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3,Calculations!$C$4,Calculations!$C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243</c:v>
                </c:pt>
                <c:pt idx="1">
                  <c:v>4646</c:v>
                </c:pt>
                <c:pt idx="2">
                  <c:v>4675</c:v>
                </c:pt>
                <c:pt idx="3">
                  <c:v>5549</c:v>
                </c:pt>
                <c:pt idx="4">
                  <c:v>5721</c:v>
                </c:pt>
                <c:pt idx="5">
                  <c:v>5970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918</c:v>
                </c:pt>
                <c:pt idx="1">
                  <c:v>1.0122</c:v>
                </c:pt>
                <c:pt idx="2">
                  <c:v>1.0137</c:v>
                </c:pt>
                <c:pt idx="3">
                  <c:v>1.0653</c:v>
                </c:pt>
                <c:pt idx="4">
                  <c:v>1.0762</c:v>
                </c:pt>
                <c:pt idx="5">
                  <c:v>1.0923</c:v>
                </c:pt>
              </c:numCache>
            </c:numRef>
          </c:yVal>
          <c:smooth val="1"/>
        </c:ser>
        <c:axId val="10493985"/>
        <c:axId val="5122942"/>
      </c:scatterChart>
      <c:valAx>
        <c:axId val="10493985"/>
        <c:scaling>
          <c:orientation val="minMax"/>
          <c:max val="6500"/>
          <c:min val="400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62750788012208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42"/>
        <c:crossesAt val="0"/>
        <c:crossBetween val="midCat"/>
      </c:valAx>
      <c:valAx>
        <c:axId val="5122942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985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  <c:pt idx="1">
                  <c:v>5970</c:v>
                </c:pt>
                <c:pt idx="24">
                  <c:v>5721</c:v>
                </c:pt>
                <c:pt idx="40">
                  <c:v>5549</c:v>
                </c:pt>
                <c:pt idx="138">
                  <c:v>4675</c:v>
                </c:pt>
                <c:pt idx="152">
                  <c:v>4646</c:v>
                </c:pt>
                <c:pt idx="160">
                  <c:v>42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axId val="19370225"/>
        <c:axId val="6834601"/>
      </c:scatterChart>
      <c:valAx>
        <c:axId val="19370225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1488911338817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01"/>
        <c:crossesAt val="0"/>
        <c:crossBetween val="midCat"/>
      </c:valAx>
      <c:valAx>
        <c:axId val="6834601"/>
        <c:scaling>
          <c:orientation val="minMax"/>
          <c:max val="6500"/>
          <c:min val="25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225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241256554577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15.025</v>
      </c>
      <c r="D2" s="4" t="s">
        <v>1</v>
      </c>
      <c r="E2" s="5" t="s">
        <v>2</v>
      </c>
      <c r="F2" s="6" t="n">
        <v>60</v>
      </c>
      <c r="G2" s="4" t="s">
        <v>3</v>
      </c>
      <c r="H2" s="7" t="s">
        <v>4</v>
      </c>
      <c r="I2" s="6" t="n">
        <v>252</v>
      </c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 t="n">
        <v>4243</v>
      </c>
      <c r="C5" s="13" t="n">
        <v>0.9918</v>
      </c>
      <c r="D5" s="14" t="n">
        <f aca="false">IF(B5&gt;0,1000/5.615*PSC*C5*(T+460)/(TSC+460)/B5,"")</f>
        <v>0.856431124870663</v>
      </c>
    </row>
    <row r="6" customFormat="false" ht="15.95" hidden="false" customHeight="true" outlineLevel="0" collapsed="false">
      <c r="B6" s="15" t="n">
        <v>4646</v>
      </c>
      <c r="C6" s="16" t="n">
        <v>1.0122</v>
      </c>
      <c r="D6" s="14" t="n">
        <f aca="false">IF(B6&gt;0,1000/5.615*PSC*C6*(T+460)/(TSC+460)/B6,"")</f>
        <v>0.79823083017999</v>
      </c>
    </row>
    <row r="7" customFormat="false" ht="15.95" hidden="false" customHeight="true" outlineLevel="0" collapsed="false">
      <c r="B7" s="15" t="n">
        <v>4675</v>
      </c>
      <c r="C7" s="16" t="n">
        <v>1.0137</v>
      </c>
      <c r="D7" s="14" t="n">
        <f aca="false">IF(B7&gt;0,1000/5.615*PSC*C7*(T+460)/(TSC+460)/B7,"")</f>
        <v>0.794454814684033</v>
      </c>
    </row>
    <row r="8" customFormat="false" ht="15.95" hidden="false" customHeight="true" outlineLevel="0" collapsed="false">
      <c r="B8" s="15" t="n">
        <v>5549</v>
      </c>
      <c r="C8" s="16" t="n">
        <v>1.0653</v>
      </c>
      <c r="D8" s="14" t="n">
        <f aca="false">IF(B8&gt;0,1000/5.615*PSC*C8*(T+460)/(TSC+460)/B8,"")</f>
        <v>0.703393858853043</v>
      </c>
    </row>
    <row r="9" customFormat="false" ht="15.95" hidden="false" customHeight="true" outlineLevel="0" collapsed="false">
      <c r="B9" s="15" t="n">
        <v>5721</v>
      </c>
      <c r="C9" s="16" t="n">
        <v>1.0762</v>
      </c>
      <c r="D9" s="14" t="n">
        <f aca="false">IF(B9&gt;0,1000/5.615*PSC*C9*(T+460)/(TSC+460)/B9,"")</f>
        <v>0.689227202697424</v>
      </c>
    </row>
    <row r="10" customFormat="false" ht="15.95" hidden="false" customHeight="true" outlineLevel="0" collapsed="false">
      <c r="B10" s="15" t="n">
        <v>5970</v>
      </c>
      <c r="C10" s="16" t="n">
        <v>1.0923</v>
      </c>
      <c r="D10" s="14" t="n">
        <f aca="false">IF(B10&gt;0,1000/5.615*PSC*C10*(T+460)/(TSC+460)/B10,"")</f>
        <v>0.670361358818202</v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 t="n">
        <v>50.21685</v>
      </c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 t="n">
        <v>22.1532926168094</v>
      </c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 t="n">
        <v>72.6033438687507</v>
      </c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 t="n">
        <v>5970</v>
      </c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 t="n">
        <v>0.25</v>
      </c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 t="n">
        <v>3E-006</v>
      </c>
      <c r="D7" s="24" t="s">
        <v>24</v>
      </c>
      <c r="F7" s="37" t="s">
        <v>25</v>
      </c>
      <c r="G7" s="38" t="n">
        <f aca="false">+(Swi*Cw+Cf)/(1-Swi)</f>
        <v>1.43333333333333E-005</v>
      </c>
      <c r="H7" s="39"/>
    </row>
    <row r="8" customFormat="false" ht="16.5" hidden="false" customHeight="false" outlineLevel="0" collapsed="false">
      <c r="B8" s="22" t="s">
        <v>26</v>
      </c>
      <c r="C8" s="36" t="n">
        <v>1E-005</v>
      </c>
      <c r="D8" s="24" t="s">
        <v>24</v>
      </c>
      <c r="F8" s="25" t="s">
        <v>27</v>
      </c>
      <c r="G8" s="40" t="e">
        <f aca="false">SUM(J12:J600)</f>
        <v>#VALUE!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5970</v>
      </c>
      <c r="G11" s="46" t="n">
        <v>0</v>
      </c>
      <c r="H11" s="46" t="n">
        <f aca="false">+Pi</f>
        <v>5970</v>
      </c>
      <c r="I11" s="46" t="n">
        <v>0</v>
      </c>
      <c r="J11" s="46"/>
    </row>
    <row r="12" customFormat="false" ht="12.75" hidden="false" customHeight="false" outlineLevel="0" collapsed="false">
      <c r="B12" s="47" t="n">
        <v>31</v>
      </c>
      <c r="C12" s="48" t="n">
        <v>20140</v>
      </c>
      <c r="D12" s="48" t="n">
        <v>0</v>
      </c>
      <c r="E12" s="49" t="n">
        <v>5970</v>
      </c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e">
        <f aca="false">IF(Wei&lt;&gt;0,+Pi*(1-G12/(Wei*1000000)),Pi)</f>
        <v>#VALUE!</v>
      </c>
      <c r="I12" s="46" t="e">
        <f aca="false">IF(Wei&lt;&gt;0,+J*(H12-F12),0)</f>
        <v>#VALUE!</v>
      </c>
      <c r="J12" s="50" t="e">
        <f aca="false">IF(E12&gt;0,(F12-E12)^2,"")</f>
        <v>#VALUE!</v>
      </c>
    </row>
    <row r="13" customFormat="false" ht="12.75" hidden="false" customHeight="false" outlineLevel="0" collapsed="false">
      <c r="B13" s="47" t="n">
        <v>61</v>
      </c>
      <c r="C13" s="48" t="n">
        <v>29700</v>
      </c>
      <c r="D13" s="48" t="n">
        <v>0</v>
      </c>
      <c r="E13" s="49"/>
      <c r="F13" s="51" t="e">
        <f aca="false">+NewP(C13,D13,B13-B12,F12,H12,G12,G,J,Wei,Pi,CFactor,Bgi)</f>
        <v>#VALUE!</v>
      </c>
      <c r="G13" s="51" t="e">
        <f aca="false">We(F13,H12,B13-B12,F12,G12,Pi,J,Wei)</f>
        <v>#VALUE!</v>
      </c>
      <c r="H13" s="51" t="e">
        <f aca="false">IF(Wei&lt;&gt;0,+Pi*(1-G13/(Wei*1000000)),Pi)</f>
        <v>#VALUE!</v>
      </c>
      <c r="I13" s="51" t="e">
        <f aca="false">IF(Wei&lt;&gt;0,+J*(H13-F13),0)</f>
        <v>#VALUE!</v>
      </c>
      <c r="J13" s="52" t="str">
        <f aca="false">IF(E13&gt;0,(F13-E13)^2,"")</f>
        <v/>
      </c>
    </row>
    <row r="14" customFormat="false" ht="12.75" hidden="false" customHeight="false" outlineLevel="0" collapsed="false">
      <c r="B14" s="47" t="n">
        <v>92</v>
      </c>
      <c r="C14" s="48" t="n">
        <v>29700</v>
      </c>
      <c r="D14" s="48" t="n">
        <v>0</v>
      </c>
      <c r="E14" s="49"/>
      <c r="F14" s="51" t="e">
        <f aca="false">+NewP(C14,D14,B14-B13,F13,H13,G13,G,J,Wei,Pi,CFactor,Bgi)</f>
        <v>#VALUE!</v>
      </c>
      <c r="G14" s="51" t="e">
        <f aca="false">We(F14,H13,B14-B13,F13,G13,Pi,J,Wei)</f>
        <v>#VALUE!</v>
      </c>
      <c r="H14" s="51" t="e">
        <f aca="false">IF(Wei&lt;&gt;0,+Pi*(1-G14/(Wei*1000000)),Pi)</f>
        <v>#VALUE!</v>
      </c>
      <c r="I14" s="51" t="e">
        <f aca="false">IF(Wei&lt;&gt;0,+J*(H14-F14),0)</f>
        <v>#VALUE!</v>
      </c>
      <c r="J14" s="52" t="str">
        <f aca="false">IF(E14&gt;0,(F14-E14)^2,"")</f>
        <v/>
      </c>
    </row>
    <row r="15" customFormat="false" ht="12.75" hidden="false" customHeight="false" outlineLevel="0" collapsed="false">
      <c r="B15" s="47" t="n">
        <v>122</v>
      </c>
      <c r="C15" s="48" t="n">
        <v>29700</v>
      </c>
      <c r="D15" s="48" t="n">
        <v>0</v>
      </c>
      <c r="E15" s="49"/>
      <c r="F15" s="51" t="e">
        <f aca="false">+NewP(C15,D15,B15-B14,F14,H14,G14,G,J,Wei,Pi,CFactor,Bgi)</f>
        <v>#VALUE!</v>
      </c>
      <c r="G15" s="51" t="e">
        <f aca="false">We(F15,H14,B15-B14,F14,G14,Pi,J,Wei)</f>
        <v>#VALUE!</v>
      </c>
      <c r="H15" s="51" t="e">
        <f aca="false">IF(Wei&lt;&gt;0,+Pi*(1-G15/(Wei*1000000)),Pi)</f>
        <v>#VALUE!</v>
      </c>
      <c r="I15" s="51" t="e">
        <f aca="false">IF(Wei&lt;&gt;0,+J*(H15-F15),0)</f>
        <v>#VALUE!</v>
      </c>
      <c r="J15" s="52" t="str">
        <f aca="false">IF(E15&gt;0,(F15-E15)^2,"")</f>
        <v/>
      </c>
    </row>
    <row r="16" customFormat="false" ht="12.75" hidden="false" customHeight="false" outlineLevel="0" collapsed="false">
      <c r="B16" s="47" t="n">
        <v>153</v>
      </c>
      <c r="C16" s="48" t="n">
        <v>29700</v>
      </c>
      <c r="D16" s="48" t="n">
        <v>0</v>
      </c>
      <c r="E16" s="49"/>
      <c r="F16" s="51" t="e">
        <f aca="false">+NewP(C16,D16,B16-B15,F15,H15,G15,G,J,Wei,Pi,CFactor,Bgi)</f>
        <v>#VALUE!</v>
      </c>
      <c r="G16" s="51" t="e">
        <f aca="false">We(F16,H15,B16-B15,F15,G15,Pi,J,Wei)</f>
        <v>#VALUE!</v>
      </c>
      <c r="H16" s="51" t="e">
        <f aca="false">IF(Wei&lt;&gt;0,+Pi*(1-G16/(Wei*1000000)),Pi)</f>
        <v>#VALUE!</v>
      </c>
      <c r="I16" s="51" t="e">
        <f aca="false">IF(Wei&lt;&gt;0,+J*(H16-F16),0)</f>
        <v>#VALUE!</v>
      </c>
      <c r="J16" s="52" t="str">
        <f aca="false">IF(E16&gt;0,(F16-E16)^2,"")</f>
        <v/>
      </c>
    </row>
    <row r="17" customFormat="false" ht="12.75" hidden="false" customHeight="false" outlineLevel="0" collapsed="false">
      <c r="B17" s="47" t="n">
        <v>184</v>
      </c>
      <c r="C17" s="48" t="n">
        <v>29700</v>
      </c>
      <c r="D17" s="48" t="n">
        <v>0</v>
      </c>
      <c r="E17" s="49"/>
      <c r="F17" s="51" t="e">
        <f aca="false">+NewP(C17,D17,B17-B16,F16,H16,G16,G,J,Wei,Pi,CFactor,Bgi)</f>
        <v>#VALUE!</v>
      </c>
      <c r="G17" s="51" t="e">
        <f aca="false">We(F17,H16,B17-B16,F16,G16,Pi,J,Wei)</f>
        <v>#VALUE!</v>
      </c>
      <c r="H17" s="51" t="e">
        <f aca="false">IF(Wei&lt;&gt;0,+Pi*(1-G17/(Wei*1000000)),Pi)</f>
        <v>#VALUE!</v>
      </c>
      <c r="I17" s="51" t="e">
        <f aca="false">IF(Wei&lt;&gt;0,+J*(H17-F17),0)</f>
        <v>#VALUE!</v>
      </c>
      <c r="J17" s="52" t="str">
        <f aca="false">IF(E17&gt;0,(F17-E17)^2,"")</f>
        <v/>
      </c>
    </row>
    <row r="18" customFormat="false" ht="12.75" hidden="false" customHeight="false" outlineLevel="0" collapsed="false">
      <c r="B18" s="47" t="n">
        <v>214</v>
      </c>
      <c r="C18" s="48" t="n">
        <v>29700</v>
      </c>
      <c r="D18" s="48" t="n">
        <v>0</v>
      </c>
      <c r="E18" s="49"/>
      <c r="F18" s="51" t="e">
        <f aca="false">+NewP(C18,D18,B18-B17,F17,H17,G17,G,J,Wei,Pi,CFactor,Bgi)</f>
        <v>#VALUE!</v>
      </c>
      <c r="G18" s="51" t="e">
        <f aca="false">We(F18,H17,B18-B17,F17,G17,Pi,J,Wei)</f>
        <v>#VALUE!</v>
      </c>
      <c r="H18" s="51" t="e">
        <f aca="false">IF(Wei&lt;&gt;0,+Pi*(1-G18/(Wei*1000000)),Pi)</f>
        <v>#VALUE!</v>
      </c>
      <c r="I18" s="51" t="e">
        <f aca="false">IF(Wei&lt;&gt;0,+J*(H18-F18),0)</f>
        <v>#VALUE!</v>
      </c>
      <c r="J18" s="52" t="str">
        <f aca="false">IF(E18&gt;0,(F18-E18)^2,"")</f>
        <v/>
      </c>
    </row>
    <row r="19" customFormat="false" ht="12.75" hidden="false" customHeight="false" outlineLevel="0" collapsed="false">
      <c r="B19" s="47" t="n">
        <v>245</v>
      </c>
      <c r="C19" s="48" t="n">
        <v>91940</v>
      </c>
      <c r="D19" s="48" t="n">
        <v>0</v>
      </c>
      <c r="E19" s="49"/>
      <c r="F19" s="51" t="e">
        <f aca="false">+NewP(C19,D19,B19-B18,F18,H18,G18,G,J,Wei,Pi,CFactor,Bgi)</f>
        <v>#VALUE!</v>
      </c>
      <c r="G19" s="51" t="e">
        <f aca="false">We(F19,H18,B19-B18,F18,G18,Pi,J,Wei)</f>
        <v>#VALUE!</v>
      </c>
      <c r="H19" s="51" t="e">
        <f aca="false">IF(Wei&lt;&gt;0,+Pi*(1-G19/(Wei*1000000)),Pi)</f>
        <v>#VALUE!</v>
      </c>
      <c r="I19" s="51" t="e">
        <f aca="false">IF(Wei&lt;&gt;0,+J*(H19-F19),0)</f>
        <v>#VALUE!</v>
      </c>
      <c r="J19" s="52" t="str">
        <f aca="false">IF(E19&gt;0,(F19-E19)^2,"")</f>
        <v/>
      </c>
    </row>
    <row r="20" customFormat="false" ht="12.75" hidden="false" customHeight="false" outlineLevel="0" collapsed="false">
      <c r="B20" s="47" t="n">
        <v>275</v>
      </c>
      <c r="C20" s="48" t="n">
        <v>253850</v>
      </c>
      <c r="D20" s="48" t="n">
        <v>0</v>
      </c>
      <c r="E20" s="49"/>
      <c r="F20" s="51" t="e">
        <f aca="false">+NewP(C20,D20,B20-B19,F19,H19,G19,G,J,Wei,Pi,CFactor,Bgi)</f>
        <v>#VALUE!</v>
      </c>
      <c r="G20" s="51" t="e">
        <f aca="false">We(F20,H19,B20-B19,F19,G19,Pi,J,Wei)</f>
        <v>#VALUE!</v>
      </c>
      <c r="H20" s="51" t="e">
        <f aca="false">IF(Wei&lt;&gt;0,+Pi*(1-G20/(Wei*1000000)),Pi)</f>
        <v>#VALUE!</v>
      </c>
      <c r="I20" s="51" t="e">
        <f aca="false">IF(Wei&lt;&gt;0,+J*(H20-F20),0)</f>
        <v>#VALUE!</v>
      </c>
      <c r="J20" s="52" t="str">
        <f aca="false">IF(E20&gt;0,(F20-E20)^2,"")</f>
        <v/>
      </c>
    </row>
    <row r="21" customFormat="false" ht="12.75" hidden="false" customHeight="false" outlineLevel="0" collapsed="false">
      <c r="B21" s="47" t="n">
        <v>306</v>
      </c>
      <c r="C21" s="48" t="n">
        <v>425400</v>
      </c>
      <c r="D21" s="48" t="n">
        <v>0</v>
      </c>
      <c r="E21" s="49"/>
      <c r="F21" s="51" t="e">
        <f aca="false">+NewP(C21,D21,B21-B20,F20,H20,G20,G,J,Wei,Pi,CFactor,Bgi)</f>
        <v>#VALUE!</v>
      </c>
      <c r="G21" s="51" t="e">
        <f aca="false">We(F21,H20,B21-B20,F20,G20,Pi,J,Wei)</f>
        <v>#VALUE!</v>
      </c>
      <c r="H21" s="51" t="e">
        <f aca="false">IF(Wei&lt;&gt;0,+Pi*(1-G21/(Wei*1000000)),Pi)</f>
        <v>#VALUE!</v>
      </c>
      <c r="I21" s="51" t="e">
        <f aca="false">IF(Wei&lt;&gt;0,+J*(H21-F21),0)</f>
        <v>#VALUE!</v>
      </c>
      <c r="J21" s="52" t="str">
        <f aca="false">IF(E21&gt;0,(F21-E21)^2,"")</f>
        <v/>
      </c>
    </row>
    <row r="22" customFormat="false" ht="12.75" hidden="false" customHeight="false" outlineLevel="0" collapsed="false">
      <c r="B22" s="47" t="n">
        <v>337</v>
      </c>
      <c r="C22" s="48" t="n">
        <v>574080</v>
      </c>
      <c r="D22" s="48" t="n">
        <v>0</v>
      </c>
      <c r="E22" s="49"/>
      <c r="F22" s="51" t="e">
        <f aca="false">+NewP(C22,D22,B22-B21,F21,H21,G21,G,J,Wei,Pi,CFactor,Bgi)</f>
        <v>#VALUE!</v>
      </c>
      <c r="G22" s="51" t="e">
        <f aca="false">We(F22,H21,B22-B21,F21,G21,Pi,J,Wei)</f>
        <v>#VALUE!</v>
      </c>
      <c r="H22" s="51" t="e">
        <f aca="false">IF(Wei&lt;&gt;0,+Pi*(1-G22/(Wei*1000000)),Pi)</f>
        <v>#VALUE!</v>
      </c>
      <c r="I22" s="51" t="e">
        <f aca="false">IF(Wei&lt;&gt;0,+J*(H22-F22),0)</f>
        <v>#VALUE!</v>
      </c>
      <c r="J22" s="52" t="str">
        <f aca="false">IF(E22&gt;0,(F22-E22)^2,"")</f>
        <v/>
      </c>
    </row>
    <row r="23" customFormat="false" ht="12.75" hidden="false" customHeight="false" outlineLevel="0" collapsed="false">
      <c r="B23" s="47" t="n">
        <v>365</v>
      </c>
      <c r="C23" s="48" t="n">
        <v>725460</v>
      </c>
      <c r="D23" s="48" t="n">
        <v>0</v>
      </c>
      <c r="E23" s="49"/>
      <c r="F23" s="51" t="e">
        <f aca="false">+NewP(C23,D23,B23-B22,F22,H22,G22,G,J,Wei,Pi,CFactor,Bgi)</f>
        <v>#VALUE!</v>
      </c>
      <c r="G23" s="51" t="e">
        <f aca="false">We(F23,H22,B23-B22,F22,G22,Pi,J,Wei)</f>
        <v>#VALUE!</v>
      </c>
      <c r="H23" s="51" t="e">
        <f aca="false">IF(Wei&lt;&gt;0,+Pi*(1-G23/(Wei*1000000)),Pi)</f>
        <v>#VALUE!</v>
      </c>
      <c r="I23" s="51" t="e">
        <f aca="false">IF(Wei&lt;&gt;0,+J*(H23-F23),0)</f>
        <v>#VALUE!</v>
      </c>
      <c r="J23" s="52" t="str">
        <f aca="false">IF(E23&gt;0,(F23-E23)^2,"")</f>
        <v/>
      </c>
    </row>
    <row r="24" customFormat="false" ht="12.75" hidden="false" customHeight="false" outlineLevel="0" collapsed="false">
      <c r="B24" s="47" t="n">
        <v>396</v>
      </c>
      <c r="C24" s="48" t="n">
        <v>867790</v>
      </c>
      <c r="D24" s="48" t="n">
        <v>0</v>
      </c>
      <c r="E24" s="49"/>
      <c r="F24" s="51" t="e">
        <f aca="false">+NewP(C24,D24,B24-B23,F23,H23,G23,G,J,Wei,Pi,CFactor,Bgi)</f>
        <v>#VALUE!</v>
      </c>
      <c r="G24" s="51" t="e">
        <f aca="false">We(F24,H23,B24-B23,F23,G23,Pi,J,Wei)</f>
        <v>#VALUE!</v>
      </c>
      <c r="H24" s="51" t="e">
        <f aca="false">IF(Wei&lt;&gt;0,+Pi*(1-G24/(Wei*1000000)),Pi)</f>
        <v>#VALUE!</v>
      </c>
      <c r="I24" s="51" t="e">
        <f aca="false">IF(Wei&lt;&gt;0,+J*(H24-F24),0)</f>
        <v>#VALUE!</v>
      </c>
      <c r="J24" s="52" t="str">
        <f aca="false">IF(E24&gt;0,(F24-E24)^2,"")</f>
        <v/>
      </c>
    </row>
    <row r="25" customFormat="false" ht="12.75" hidden="false" customHeight="false" outlineLevel="0" collapsed="false">
      <c r="B25" s="47" t="n">
        <v>426</v>
      </c>
      <c r="C25" s="48" t="n">
        <v>1048910</v>
      </c>
      <c r="D25" s="48" t="n">
        <v>0</v>
      </c>
      <c r="E25" s="49"/>
      <c r="F25" s="51" t="e">
        <f aca="false">+NewP(C25,D25,B25-B24,F24,H24,G24,G,J,Wei,Pi,CFactor,Bgi)</f>
        <v>#VALUE!</v>
      </c>
      <c r="G25" s="51" t="e">
        <f aca="false">We(F25,H24,B25-B24,F24,G24,Pi,J,Wei)</f>
        <v>#VALUE!</v>
      </c>
      <c r="H25" s="51" t="e">
        <f aca="false">IF(Wei&lt;&gt;0,+Pi*(1-G25/(Wei*1000000)),Pi)</f>
        <v>#VALUE!</v>
      </c>
      <c r="I25" s="51" t="e">
        <f aca="false">IF(Wei&lt;&gt;0,+J*(H25-F25),0)</f>
        <v>#VALUE!</v>
      </c>
      <c r="J25" s="52" t="str">
        <f aca="false">IF(E25&gt;0,(F25-E25)^2,"")</f>
        <v/>
      </c>
    </row>
    <row r="26" customFormat="false" ht="12.75" hidden="false" customHeight="false" outlineLevel="0" collapsed="false">
      <c r="B26" s="47" t="n">
        <v>457</v>
      </c>
      <c r="C26" s="48" t="n">
        <v>1189550</v>
      </c>
      <c r="D26" s="48" t="n">
        <v>0</v>
      </c>
      <c r="E26" s="49"/>
      <c r="F26" s="51" t="e">
        <f aca="false">+NewP(C26,D26,B26-B25,F25,H25,G25,G,J,Wei,Pi,CFactor,Bgi)</f>
        <v>#VALUE!</v>
      </c>
      <c r="G26" s="51" t="e">
        <f aca="false">We(F26,H25,B26-B25,F25,G25,Pi,J,Wei)</f>
        <v>#VALUE!</v>
      </c>
      <c r="H26" s="51" t="e">
        <f aca="false">IF(Wei&lt;&gt;0,+Pi*(1-G26/(Wei*1000000)),Pi)</f>
        <v>#VALUE!</v>
      </c>
      <c r="I26" s="51" t="e">
        <f aca="false">IF(Wei&lt;&gt;0,+J*(H26-F26),0)</f>
        <v>#VALUE!</v>
      </c>
      <c r="J26" s="52" t="str">
        <f aca="false">IF(E26&gt;0,(F26-E26)^2,"")</f>
        <v/>
      </c>
    </row>
    <row r="27" customFormat="false" ht="12.75" hidden="false" customHeight="false" outlineLevel="0" collapsed="false">
      <c r="B27" s="47" t="n">
        <v>487</v>
      </c>
      <c r="C27" s="48" t="n">
        <v>1262610</v>
      </c>
      <c r="D27" s="48" t="n">
        <v>0</v>
      </c>
      <c r="E27" s="49"/>
      <c r="F27" s="51" t="e">
        <f aca="false">+NewP(C27,D27,B27-B26,F26,H26,G26,G,J,Wei,Pi,CFactor,Bgi)</f>
        <v>#VALUE!</v>
      </c>
      <c r="G27" s="51" t="e">
        <f aca="false">We(F27,H26,B27-B26,F26,G26,Pi,J,Wei)</f>
        <v>#VALUE!</v>
      </c>
      <c r="H27" s="51" t="e">
        <f aca="false">IF(Wei&lt;&gt;0,+Pi*(1-G27/(Wei*1000000)),Pi)</f>
        <v>#VALUE!</v>
      </c>
      <c r="I27" s="51" t="e">
        <f aca="false">IF(Wei&lt;&gt;0,+J*(H27-F27),0)</f>
        <v>#VALUE!</v>
      </c>
      <c r="J27" s="52" t="str">
        <f aca="false">IF(E27&gt;0,(F27-E27)^2,"")</f>
        <v/>
      </c>
    </row>
    <row r="28" customFormat="false" ht="12.75" hidden="false" customHeight="false" outlineLevel="0" collapsed="false">
      <c r="B28" s="47" t="n">
        <v>518</v>
      </c>
      <c r="C28" s="48" t="n">
        <v>1421870</v>
      </c>
      <c r="D28" s="48" t="n">
        <v>0</v>
      </c>
      <c r="E28" s="49"/>
      <c r="F28" s="51" t="e">
        <f aca="false">+NewP(C28,D28,B28-B27,F27,H27,G27,G,J,Wei,Pi,CFactor,Bgi)</f>
        <v>#VALUE!</v>
      </c>
      <c r="G28" s="51" t="e">
        <f aca="false">We(F28,H27,B28-B27,F27,G27,Pi,J,Wei)</f>
        <v>#VALUE!</v>
      </c>
      <c r="H28" s="51" t="e">
        <f aca="false">IF(Wei&lt;&gt;0,+Pi*(1-G28/(Wei*1000000)),Pi)</f>
        <v>#VALUE!</v>
      </c>
      <c r="I28" s="51" t="e">
        <f aca="false">IF(Wei&lt;&gt;0,+J*(H28-F28),0)</f>
        <v>#VALUE!</v>
      </c>
      <c r="J28" s="52" t="str">
        <f aca="false">IF(E28&gt;0,(F28-E28)^2,"")</f>
        <v/>
      </c>
    </row>
    <row r="29" customFormat="false" ht="12.75" hidden="false" customHeight="false" outlineLevel="0" collapsed="false">
      <c r="B29" s="47" t="n">
        <v>549</v>
      </c>
      <c r="C29" s="48" t="n">
        <v>1579330</v>
      </c>
      <c r="D29" s="48" t="n">
        <v>0</v>
      </c>
      <c r="E29" s="49"/>
      <c r="F29" s="51" t="e">
        <f aca="false">+NewP(C29,D29,B29-B28,F28,H28,G28,G,J,Wei,Pi,CFactor,Bgi)</f>
        <v>#VALUE!</v>
      </c>
      <c r="G29" s="51" t="e">
        <f aca="false">We(F29,H28,B29-B28,F28,G28,Pi,J,Wei)</f>
        <v>#VALUE!</v>
      </c>
      <c r="H29" s="51" t="e">
        <f aca="false">IF(Wei&lt;&gt;0,+Pi*(1-G29/(Wei*1000000)),Pi)</f>
        <v>#VALUE!</v>
      </c>
      <c r="I29" s="51" t="e">
        <f aca="false">IF(Wei&lt;&gt;0,+J*(H29-F29),0)</f>
        <v>#VALUE!</v>
      </c>
      <c r="J29" s="52" t="str">
        <f aca="false">IF(E29&gt;0,(F29-E29)^2,"")</f>
        <v/>
      </c>
    </row>
    <row r="30" customFormat="false" ht="12.75" hidden="false" customHeight="false" outlineLevel="0" collapsed="false">
      <c r="B30" s="47" t="n">
        <v>579</v>
      </c>
      <c r="C30" s="48" t="n">
        <v>1773900</v>
      </c>
      <c r="D30" s="48" t="n">
        <v>0</v>
      </c>
      <c r="E30" s="49"/>
      <c r="F30" s="51" t="e">
        <f aca="false">+NewP(C30,D30,B30-B29,F29,H29,G29,G,J,Wei,Pi,CFactor,Bgi)</f>
        <v>#VALUE!</v>
      </c>
      <c r="G30" s="51" t="e">
        <f aca="false">We(F30,H29,B30-B29,F29,G29,Pi,J,Wei)</f>
        <v>#VALUE!</v>
      </c>
      <c r="H30" s="51" t="e">
        <f aca="false">IF(Wei&lt;&gt;0,+Pi*(1-G30/(Wei*1000000)),Pi)</f>
        <v>#VALUE!</v>
      </c>
      <c r="I30" s="51" t="e">
        <f aca="false">IF(Wei&lt;&gt;0,+J*(H30-F30),0)</f>
        <v>#VALUE!</v>
      </c>
      <c r="J30" s="52" t="str">
        <f aca="false">IF(E30&gt;0,(F30-E30)^2,"")</f>
        <v/>
      </c>
    </row>
    <row r="31" customFormat="false" ht="12.75" hidden="false" customHeight="false" outlineLevel="0" collapsed="false">
      <c r="B31" s="47" t="n">
        <v>610</v>
      </c>
      <c r="C31" s="48" t="n">
        <v>1958150</v>
      </c>
      <c r="D31" s="48" t="n">
        <v>0</v>
      </c>
      <c r="E31" s="49"/>
      <c r="F31" s="51" t="e">
        <f aca="false">+NewP(C31,D31,B31-B30,F30,H30,G30,G,J,Wei,Pi,CFactor,Bgi)</f>
        <v>#VALUE!</v>
      </c>
      <c r="G31" s="51" t="e">
        <f aca="false">We(F31,H30,B31-B30,F30,G30,Pi,J,Wei)</f>
        <v>#VALUE!</v>
      </c>
      <c r="H31" s="51" t="e">
        <f aca="false">IF(Wei&lt;&gt;0,+Pi*(1-G31/(Wei*1000000)),Pi)</f>
        <v>#VALUE!</v>
      </c>
      <c r="I31" s="51" t="e">
        <f aca="false">IF(Wei&lt;&gt;0,+J*(H31-F31),0)</f>
        <v>#VALUE!</v>
      </c>
      <c r="J31" s="52" t="str">
        <f aca="false">IF(E31&gt;0,(F31-E31)^2,"")</f>
        <v/>
      </c>
    </row>
    <row r="32" customFormat="false" ht="12.75" hidden="false" customHeight="false" outlineLevel="0" collapsed="false">
      <c r="B32" s="47" t="n">
        <v>640</v>
      </c>
      <c r="C32" s="48" t="n">
        <v>2175150</v>
      </c>
      <c r="D32" s="48" t="n">
        <v>0</v>
      </c>
      <c r="E32" s="49"/>
      <c r="F32" s="51" t="e">
        <f aca="false">+NewP(C32,D32,B32-B31,F31,H31,G31,G,J,Wei,Pi,CFactor,Bgi)</f>
        <v>#VALUE!</v>
      </c>
      <c r="G32" s="51" t="e">
        <f aca="false">We(F32,H31,B32-B31,F31,G31,Pi,J,Wei)</f>
        <v>#VALUE!</v>
      </c>
      <c r="H32" s="51" t="e">
        <f aca="false">IF(Wei&lt;&gt;0,+Pi*(1-G32/(Wei*1000000)),Pi)</f>
        <v>#VALUE!</v>
      </c>
      <c r="I32" s="51" t="e">
        <f aca="false">IF(Wei&lt;&gt;0,+J*(H32-F32),0)</f>
        <v>#VALUE!</v>
      </c>
      <c r="J32" s="52" t="str">
        <f aca="false">IF(E32&gt;0,(F32-E32)^2,"")</f>
        <v/>
      </c>
    </row>
    <row r="33" customFormat="false" ht="12.75" hidden="false" customHeight="false" outlineLevel="0" collapsed="false">
      <c r="B33" s="47" t="n">
        <v>671</v>
      </c>
      <c r="C33" s="48" t="n">
        <v>2421420</v>
      </c>
      <c r="D33" s="48" t="n">
        <v>810</v>
      </c>
      <c r="E33" s="49"/>
      <c r="F33" s="51" t="e">
        <f aca="false">+NewP(C33,D33,B33-B32,F32,H32,G32,G,J,Wei,Pi,CFactor,Bgi)</f>
        <v>#VALUE!</v>
      </c>
      <c r="G33" s="51" t="e">
        <f aca="false">We(F33,H32,B33-B32,F32,G32,Pi,J,Wei)</f>
        <v>#VALUE!</v>
      </c>
      <c r="H33" s="51" t="e">
        <f aca="false">IF(Wei&lt;&gt;0,+Pi*(1-G33/(Wei*1000000)),Pi)</f>
        <v>#VALUE!</v>
      </c>
      <c r="I33" s="51" t="e">
        <f aca="false">IF(Wei&lt;&gt;0,+J*(H33-F33),0)</f>
        <v>#VALUE!</v>
      </c>
      <c r="J33" s="52" t="str">
        <f aca="false">IF(E33&gt;0,(F33-E33)^2,"")</f>
        <v/>
      </c>
    </row>
    <row r="34" customFormat="false" ht="12.75" hidden="false" customHeight="false" outlineLevel="0" collapsed="false">
      <c r="B34" s="47" t="n">
        <v>702</v>
      </c>
      <c r="C34" s="48" t="n">
        <v>2619530</v>
      </c>
      <c r="D34" s="48" t="n">
        <v>1540</v>
      </c>
      <c r="E34" s="49"/>
      <c r="F34" s="51" t="e">
        <f aca="false">+NewP(C34,D34,B34-B33,F33,H33,G33,G,J,Wei,Pi,CFactor,Bgi)</f>
        <v>#VALUE!</v>
      </c>
      <c r="G34" s="51" t="e">
        <f aca="false">We(F34,H33,B34-B33,F33,G33,Pi,J,Wei)</f>
        <v>#VALUE!</v>
      </c>
      <c r="H34" s="51" t="e">
        <f aca="false">IF(Wei&lt;&gt;0,+Pi*(1-G34/(Wei*1000000)),Pi)</f>
        <v>#VALUE!</v>
      </c>
      <c r="I34" s="51" t="e">
        <f aca="false">IF(Wei&lt;&gt;0,+J*(H34-F34),0)</f>
        <v>#VALUE!</v>
      </c>
      <c r="J34" s="52" t="str">
        <f aca="false">IF(E34&gt;0,(F34-E34)^2,"")</f>
        <v/>
      </c>
    </row>
    <row r="35" customFormat="false" ht="12.75" hidden="false" customHeight="false" outlineLevel="0" collapsed="false">
      <c r="B35" s="47" t="n">
        <v>730</v>
      </c>
      <c r="C35" s="48" t="n">
        <v>2891840</v>
      </c>
      <c r="D35" s="48" t="n">
        <v>2410</v>
      </c>
      <c r="E35" s="49" t="n">
        <v>5721</v>
      </c>
      <c r="F35" s="51" t="e">
        <f aca="false">+NewP(C35,D35,B35-B34,F34,H34,G34,G,J,Wei,Pi,CFactor,Bgi)</f>
        <v>#VALUE!</v>
      </c>
      <c r="G35" s="51" t="e">
        <f aca="false">We(F35,H34,B35-B34,F34,G34,Pi,J,Wei)</f>
        <v>#VALUE!</v>
      </c>
      <c r="H35" s="51" t="e">
        <f aca="false">IF(Wei&lt;&gt;0,+Pi*(1-G35/(Wei*1000000)),Pi)</f>
        <v>#VALUE!</v>
      </c>
      <c r="I35" s="51" t="e">
        <f aca="false">IF(Wei&lt;&gt;0,+J*(H35-F35),0)</f>
        <v>#VALUE!</v>
      </c>
      <c r="J35" s="52" t="e">
        <f aca="false">IF(E35&gt;0,(F35-E35)^2,"")</f>
        <v>#VALUE!</v>
      </c>
    </row>
    <row r="36" customFormat="false" ht="12.75" hidden="false" customHeight="false" outlineLevel="0" collapsed="false">
      <c r="B36" s="47" t="n">
        <v>761</v>
      </c>
      <c r="C36" s="48" t="n">
        <v>3191500</v>
      </c>
      <c r="D36" s="48" t="n">
        <v>3330</v>
      </c>
      <c r="E36" s="49"/>
      <c r="F36" s="51" t="e">
        <f aca="false">+NewP(C36,D36,B36-B35,F35,H35,G35,G,J,Wei,Pi,CFactor,Bgi)</f>
        <v>#VALUE!</v>
      </c>
      <c r="G36" s="51" t="e">
        <f aca="false">We(F36,H35,B36-B35,F35,G35,Pi,J,Wei)</f>
        <v>#VALUE!</v>
      </c>
      <c r="H36" s="51" t="e">
        <f aca="false">IF(Wei&lt;&gt;0,+Pi*(1-G36/(Wei*1000000)),Pi)</f>
        <v>#VALUE!</v>
      </c>
      <c r="I36" s="51" t="e">
        <f aca="false">IF(Wei&lt;&gt;0,+J*(H36-F36),0)</f>
        <v>#VALUE!</v>
      </c>
      <c r="J36" s="52" t="str">
        <f aca="false">IF(E36&gt;0,(F36-E36)^2,"")</f>
        <v/>
      </c>
    </row>
    <row r="37" customFormat="false" ht="12.75" hidden="false" customHeight="false" outlineLevel="0" collapsed="false">
      <c r="B37" s="47" t="n">
        <v>791</v>
      </c>
      <c r="C37" s="48" t="n">
        <v>3513870</v>
      </c>
      <c r="D37" s="48" t="n">
        <v>4270</v>
      </c>
      <c r="E37" s="49"/>
      <c r="F37" s="51" t="e">
        <f aca="false">+NewP(C37,D37,B37-B36,F36,H36,G36,G,J,Wei,Pi,CFactor,Bgi)</f>
        <v>#VALUE!</v>
      </c>
      <c r="G37" s="51" t="e">
        <f aca="false">We(F37,H36,B37-B36,F36,G36,Pi,J,Wei)</f>
        <v>#VALUE!</v>
      </c>
      <c r="H37" s="51" t="e">
        <f aca="false">IF(Wei&lt;&gt;0,+Pi*(1-G37/(Wei*1000000)),Pi)</f>
        <v>#VALUE!</v>
      </c>
      <c r="I37" s="51" t="e">
        <f aca="false">IF(Wei&lt;&gt;0,+J*(H37-F37),0)</f>
        <v>#VALUE!</v>
      </c>
      <c r="J37" s="52" t="str">
        <f aca="false">IF(E37&gt;0,(F37-E37)^2,"")</f>
        <v/>
      </c>
    </row>
    <row r="38" customFormat="false" ht="12.75" hidden="false" customHeight="false" outlineLevel="0" collapsed="false">
      <c r="B38" s="47" t="n">
        <v>822</v>
      </c>
      <c r="C38" s="48" t="n">
        <v>3836100</v>
      </c>
      <c r="D38" s="48" t="n">
        <v>5360</v>
      </c>
      <c r="E38" s="49"/>
      <c r="F38" s="51" t="e">
        <f aca="false">+NewP(C38,D38,B38-B37,F37,H37,G37,G,J,Wei,Pi,CFactor,Bgi)</f>
        <v>#VALUE!</v>
      </c>
      <c r="G38" s="51" t="e">
        <f aca="false">We(F38,H37,B38-B37,F37,G37,Pi,J,Wei)</f>
        <v>#VALUE!</v>
      </c>
      <c r="H38" s="51" t="e">
        <f aca="false">IF(Wei&lt;&gt;0,+Pi*(1-G38/(Wei*1000000)),Pi)</f>
        <v>#VALUE!</v>
      </c>
      <c r="I38" s="51" t="e">
        <f aca="false">IF(Wei&lt;&gt;0,+J*(H38-F38),0)</f>
        <v>#VALUE!</v>
      </c>
      <c r="J38" s="52" t="str">
        <f aca="false">IF(E38&gt;0,(F38-E38)^2,"")</f>
        <v/>
      </c>
    </row>
    <row r="39" customFormat="false" ht="12.75" hidden="false" customHeight="false" outlineLevel="0" collapsed="false">
      <c r="B39" s="47" t="n">
        <v>852</v>
      </c>
      <c r="C39" s="48" t="n">
        <v>4086100</v>
      </c>
      <c r="D39" s="48" t="n">
        <v>6140</v>
      </c>
      <c r="E39" s="49"/>
      <c r="F39" s="51" t="e">
        <f aca="false">+NewP(C39,D39,B39-B38,F38,H38,G38,G,J,Wei,Pi,CFactor,Bgi)</f>
        <v>#VALUE!</v>
      </c>
      <c r="G39" s="51" t="e">
        <f aca="false">We(F39,H38,B39-B38,F38,G38,Pi,J,Wei)</f>
        <v>#VALUE!</v>
      </c>
      <c r="H39" s="51" t="e">
        <f aca="false">IF(Wei&lt;&gt;0,+Pi*(1-G39/(Wei*1000000)),Pi)</f>
        <v>#VALUE!</v>
      </c>
      <c r="I39" s="51" t="e">
        <f aca="false">IF(Wei&lt;&gt;0,+J*(H39-F39),0)</f>
        <v>#VALUE!</v>
      </c>
      <c r="J39" s="52" t="str">
        <f aca="false">IF(E39&gt;0,(F39-E39)^2,"")</f>
        <v/>
      </c>
    </row>
    <row r="40" customFormat="false" ht="12.75" hidden="false" customHeight="false" outlineLevel="0" collapsed="false">
      <c r="B40" s="47" t="n">
        <v>883</v>
      </c>
      <c r="C40" s="48" t="n">
        <v>4471380</v>
      </c>
      <c r="D40" s="48" t="n">
        <v>7470</v>
      </c>
      <c r="E40" s="49"/>
      <c r="F40" s="51" t="e">
        <f aca="false">+NewP(C40,D40,B40-B39,F39,H39,G39,G,J,Wei,Pi,CFactor,Bgi)</f>
        <v>#VALUE!</v>
      </c>
      <c r="G40" s="51" t="e">
        <f aca="false">We(F40,H39,B40-B39,F39,G39,Pi,J,Wei)</f>
        <v>#VALUE!</v>
      </c>
      <c r="H40" s="51" t="e">
        <f aca="false">IF(Wei&lt;&gt;0,+Pi*(1-G40/(Wei*1000000)),Pi)</f>
        <v>#VALUE!</v>
      </c>
      <c r="I40" s="51" t="e">
        <f aca="false">IF(Wei&lt;&gt;0,+J*(H40-F40),0)</f>
        <v>#VALUE!</v>
      </c>
      <c r="J40" s="52" t="str">
        <f aca="false">IF(E40&gt;0,(F40-E40)^2,"")</f>
        <v/>
      </c>
    </row>
    <row r="41" customFormat="false" ht="12.75" hidden="false" customHeight="false" outlineLevel="0" collapsed="false">
      <c r="B41" s="47" t="n">
        <v>914</v>
      </c>
      <c r="C41" s="48" t="n">
        <v>4778860</v>
      </c>
      <c r="D41" s="48" t="n">
        <v>8480</v>
      </c>
      <c r="E41" s="49"/>
      <c r="F41" s="51" t="e">
        <f aca="false">+NewP(C41,D41,B41-B40,F40,H40,G40,G,J,Wei,Pi,CFactor,Bgi)</f>
        <v>#VALUE!</v>
      </c>
      <c r="G41" s="51" t="e">
        <f aca="false">We(F41,H40,B41-B40,F40,G40,Pi,J,Wei)</f>
        <v>#VALUE!</v>
      </c>
      <c r="H41" s="51" t="e">
        <f aca="false">IF(Wei&lt;&gt;0,+Pi*(1-G41/(Wei*1000000)),Pi)</f>
        <v>#VALUE!</v>
      </c>
      <c r="I41" s="51" t="e">
        <f aca="false">IF(Wei&lt;&gt;0,+J*(H41-F41),0)</f>
        <v>#VALUE!</v>
      </c>
      <c r="J41" s="52" t="str">
        <f aca="false">IF(E41&gt;0,(F41-E41)^2,"")</f>
        <v/>
      </c>
    </row>
    <row r="42" customFormat="false" ht="12.75" hidden="false" customHeight="false" outlineLevel="0" collapsed="false">
      <c r="B42" s="47" t="n">
        <v>944</v>
      </c>
      <c r="C42" s="48" t="n">
        <v>5134370</v>
      </c>
      <c r="D42" s="48" t="n">
        <v>9690</v>
      </c>
      <c r="E42" s="49"/>
      <c r="F42" s="51" t="e">
        <f aca="false">+NewP(C42,D42,B42-B41,F41,H41,G41,G,J,Wei,Pi,CFactor,Bgi)</f>
        <v>#VALUE!</v>
      </c>
      <c r="G42" s="51" t="e">
        <f aca="false">We(F42,H41,B42-B41,F41,G41,Pi,J,Wei)</f>
        <v>#VALUE!</v>
      </c>
      <c r="H42" s="51" t="e">
        <f aca="false">IF(Wei&lt;&gt;0,+Pi*(1-G42/(Wei*1000000)),Pi)</f>
        <v>#VALUE!</v>
      </c>
      <c r="I42" s="51" t="e">
        <f aca="false">IF(Wei&lt;&gt;0,+J*(H42-F42),0)</f>
        <v>#VALUE!</v>
      </c>
      <c r="J42" s="52" t="str">
        <f aca="false">IF(E42&gt;0,(F42-E42)^2,"")</f>
        <v/>
      </c>
    </row>
    <row r="43" customFormat="false" ht="12.75" hidden="false" customHeight="false" outlineLevel="0" collapsed="false">
      <c r="B43" s="47" t="n">
        <v>975</v>
      </c>
      <c r="C43" s="48" t="n">
        <v>5418560</v>
      </c>
      <c r="D43" s="48" t="n">
        <v>10630</v>
      </c>
      <c r="E43" s="49"/>
      <c r="F43" s="51" t="e">
        <f aca="false">+NewP(C43,D43,B43-B42,F42,H42,G42,G,J,Wei,Pi,CFactor,Bgi)</f>
        <v>#VALUE!</v>
      </c>
      <c r="G43" s="51" t="e">
        <f aca="false">We(F43,H42,B43-B42,F42,G42,Pi,J,Wei)</f>
        <v>#VALUE!</v>
      </c>
      <c r="H43" s="51" t="e">
        <f aca="false">IF(Wei&lt;&gt;0,+Pi*(1-G43/(Wei*1000000)),Pi)</f>
        <v>#VALUE!</v>
      </c>
      <c r="I43" s="51" t="e">
        <f aca="false">IF(Wei&lt;&gt;0,+J*(H43-F43),0)</f>
        <v>#VALUE!</v>
      </c>
      <c r="J43" s="52" t="str">
        <f aca="false">IF(E43&gt;0,(F43-E43)^2,"")</f>
        <v/>
      </c>
    </row>
    <row r="44" customFormat="false" ht="12.75" hidden="false" customHeight="false" outlineLevel="0" collapsed="false">
      <c r="B44" s="47" t="n">
        <v>1005</v>
      </c>
      <c r="C44" s="48" t="n">
        <v>5664650</v>
      </c>
      <c r="D44" s="48" t="n">
        <v>11220</v>
      </c>
      <c r="E44" s="49"/>
      <c r="F44" s="51" t="e">
        <f aca="false">+NewP(C44,D44,B44-B43,F43,H43,G43,G,J,Wei,Pi,CFactor,Bgi)</f>
        <v>#VALUE!</v>
      </c>
      <c r="G44" s="51" t="e">
        <f aca="false">We(F44,H43,B44-B43,F43,G43,Pi,J,Wei)</f>
        <v>#VALUE!</v>
      </c>
      <c r="H44" s="51" t="e">
        <f aca="false">IF(Wei&lt;&gt;0,+Pi*(1-G44/(Wei*1000000)),Pi)</f>
        <v>#VALUE!</v>
      </c>
      <c r="I44" s="51" t="e">
        <f aca="false">IF(Wei&lt;&gt;0,+J*(H44-F44),0)</f>
        <v>#VALUE!</v>
      </c>
      <c r="J44" s="52" t="str">
        <f aca="false">IF(E44&gt;0,(F44-E44)^2,"")</f>
        <v/>
      </c>
    </row>
    <row r="45" customFormat="false" ht="12.75" hidden="false" customHeight="false" outlineLevel="0" collapsed="false">
      <c r="B45" s="47" t="n">
        <v>1036</v>
      </c>
      <c r="C45" s="48" t="n">
        <v>5947800</v>
      </c>
      <c r="D45" s="48" t="n">
        <v>11960</v>
      </c>
      <c r="E45" s="49"/>
      <c r="F45" s="51" t="e">
        <f aca="false">+NewP(C45,D45,B45-B44,F44,H44,G44,G,J,Wei,Pi,CFactor,Bgi)</f>
        <v>#VALUE!</v>
      </c>
      <c r="G45" s="51" t="e">
        <f aca="false">We(F45,H44,B45-B44,F44,G44,Pi,J,Wei)</f>
        <v>#VALUE!</v>
      </c>
      <c r="H45" s="51" t="e">
        <f aca="false">IF(Wei&lt;&gt;0,+Pi*(1-G45/(Wei*1000000)),Pi)</f>
        <v>#VALUE!</v>
      </c>
      <c r="I45" s="51" t="e">
        <f aca="false">IF(Wei&lt;&gt;0,+J*(H45-F45),0)</f>
        <v>#VALUE!</v>
      </c>
      <c r="J45" s="52" t="str">
        <f aca="false">IF(E45&gt;0,(F45-E45)^2,"")</f>
        <v/>
      </c>
    </row>
    <row r="46" customFormat="false" ht="12.75" hidden="false" customHeight="false" outlineLevel="0" collapsed="false">
      <c r="B46" s="47" t="n">
        <v>1067</v>
      </c>
      <c r="C46" s="48" t="n">
        <v>6257860</v>
      </c>
      <c r="D46" s="48" t="n">
        <v>12860</v>
      </c>
      <c r="E46" s="49"/>
      <c r="F46" s="51" t="e">
        <f aca="false">+NewP(C46,D46,B46-B45,F45,H45,G45,G,J,Wei,Pi,CFactor,Bgi)</f>
        <v>#VALUE!</v>
      </c>
      <c r="G46" s="51" t="e">
        <f aca="false">We(F46,H45,B46-B45,F45,G45,Pi,J,Wei)</f>
        <v>#VALUE!</v>
      </c>
      <c r="H46" s="51" t="e">
        <f aca="false">IF(Wei&lt;&gt;0,+Pi*(1-G46/(Wei*1000000)),Pi)</f>
        <v>#VALUE!</v>
      </c>
      <c r="I46" s="51" t="e">
        <f aca="false">IF(Wei&lt;&gt;0,+J*(H46-F46),0)</f>
        <v>#VALUE!</v>
      </c>
      <c r="J46" s="52" t="str">
        <f aca="false">IF(E46&gt;0,(F46-E46)^2,"")</f>
        <v/>
      </c>
    </row>
    <row r="47" customFormat="false" ht="12.75" hidden="false" customHeight="false" outlineLevel="0" collapsed="false">
      <c r="B47" s="47" t="n">
        <v>1095</v>
      </c>
      <c r="C47" s="48" t="n">
        <v>6566570</v>
      </c>
      <c r="D47" s="48" t="n">
        <v>13840</v>
      </c>
      <c r="E47" s="49"/>
      <c r="F47" s="51" t="e">
        <f aca="false">+NewP(C47,D47,B47-B46,F46,H46,G46,G,J,Wei,Pi,CFactor,Bgi)</f>
        <v>#VALUE!</v>
      </c>
      <c r="G47" s="51" t="e">
        <f aca="false">We(F47,H46,B47-B46,F46,G46,Pi,J,Wei)</f>
        <v>#VALUE!</v>
      </c>
      <c r="H47" s="51" t="e">
        <f aca="false">IF(Wei&lt;&gt;0,+Pi*(1-G47/(Wei*1000000)),Pi)</f>
        <v>#VALUE!</v>
      </c>
      <c r="I47" s="51" t="e">
        <f aca="false">IF(Wei&lt;&gt;0,+J*(H47-F47),0)</f>
        <v>#VALUE!</v>
      </c>
      <c r="J47" s="52" t="str">
        <f aca="false">IF(E47&gt;0,(F47-E47)^2,"")</f>
        <v/>
      </c>
    </row>
    <row r="48" customFormat="false" ht="12.75" hidden="false" customHeight="false" outlineLevel="0" collapsed="false">
      <c r="B48" s="47" t="n">
        <v>1126</v>
      </c>
      <c r="C48" s="48" t="n">
        <v>6830570</v>
      </c>
      <c r="D48" s="48" t="n">
        <v>14810</v>
      </c>
      <c r="E48" s="49"/>
      <c r="F48" s="51" t="e">
        <f aca="false">+NewP(C48,D48,B48-B47,F47,H47,G47,G,J,Wei,Pi,CFactor,Bgi)</f>
        <v>#VALUE!</v>
      </c>
      <c r="G48" s="51" t="e">
        <f aca="false">We(F48,H47,B48-B47,F47,G47,Pi,J,Wei)</f>
        <v>#VALUE!</v>
      </c>
      <c r="H48" s="51" t="e">
        <f aca="false">IF(Wei&lt;&gt;0,+Pi*(1-G48/(Wei*1000000)),Pi)</f>
        <v>#VALUE!</v>
      </c>
      <c r="I48" s="51" t="e">
        <f aca="false">IF(Wei&lt;&gt;0,+J*(H48-F48),0)</f>
        <v>#VALUE!</v>
      </c>
      <c r="J48" s="52" t="str">
        <f aca="false">IF(E48&gt;0,(F48-E48)^2,"")</f>
        <v/>
      </c>
    </row>
    <row r="49" customFormat="false" ht="12.75" hidden="false" customHeight="false" outlineLevel="0" collapsed="false">
      <c r="B49" s="47" t="n">
        <v>1156</v>
      </c>
      <c r="C49" s="48" t="n">
        <v>7067800</v>
      </c>
      <c r="D49" s="48" t="n">
        <v>15750</v>
      </c>
      <c r="E49" s="49"/>
      <c r="F49" s="51" t="e">
        <f aca="false">+NewP(C49,D49,B49-B48,F48,H48,G48,G,J,Wei,Pi,CFactor,Bgi)</f>
        <v>#VALUE!</v>
      </c>
      <c r="G49" s="51" t="e">
        <f aca="false">We(F49,H48,B49-B48,F48,G48,Pi,J,Wei)</f>
        <v>#VALUE!</v>
      </c>
      <c r="H49" s="51" t="e">
        <f aca="false">IF(Wei&lt;&gt;0,+Pi*(1-G49/(Wei*1000000)),Pi)</f>
        <v>#VALUE!</v>
      </c>
      <c r="I49" s="51" t="e">
        <f aca="false">IF(Wei&lt;&gt;0,+J*(H49-F49),0)</f>
        <v>#VALUE!</v>
      </c>
      <c r="J49" s="52" t="str">
        <f aca="false">IF(E49&gt;0,(F49-E49)^2,"")</f>
        <v/>
      </c>
    </row>
    <row r="50" customFormat="false" ht="12.75" hidden="false" customHeight="false" outlineLevel="0" collapsed="false">
      <c r="B50" s="47" t="n">
        <v>1187</v>
      </c>
      <c r="C50" s="48" t="n">
        <v>7216740</v>
      </c>
      <c r="D50" s="48" t="n">
        <v>16290</v>
      </c>
      <c r="E50" s="49"/>
      <c r="F50" s="51" t="e">
        <f aca="false">+NewP(C50,D50,B50-B49,F49,H49,G49,G,J,Wei,Pi,CFactor,Bgi)</f>
        <v>#VALUE!</v>
      </c>
      <c r="G50" s="51" t="e">
        <f aca="false">We(F50,H49,B50-B49,F49,G49,Pi,J,Wei)</f>
        <v>#VALUE!</v>
      </c>
      <c r="H50" s="51" t="e">
        <f aca="false">IF(Wei&lt;&gt;0,+Pi*(1-G50/(Wei*1000000)),Pi)</f>
        <v>#VALUE!</v>
      </c>
      <c r="I50" s="51" t="e">
        <f aca="false">IF(Wei&lt;&gt;0,+J*(H50-F50),0)</f>
        <v>#VALUE!</v>
      </c>
      <c r="J50" s="52" t="str">
        <f aca="false">IF(E50&gt;0,(F50-E50)^2,"")</f>
        <v/>
      </c>
    </row>
    <row r="51" customFormat="false" ht="12.75" hidden="false" customHeight="false" outlineLevel="0" collapsed="false">
      <c r="B51" s="47" t="n">
        <v>1217</v>
      </c>
      <c r="C51" s="48" t="n">
        <v>7389150</v>
      </c>
      <c r="D51" s="48" t="n">
        <v>16890</v>
      </c>
      <c r="E51" s="49" t="n">
        <v>5549</v>
      </c>
      <c r="F51" s="51" t="e">
        <f aca="false">+NewP(C51,D51,B51-B50,F50,H50,G50,G,J,Wei,Pi,CFactor,Bgi)</f>
        <v>#VALUE!</v>
      </c>
      <c r="G51" s="51" t="e">
        <f aca="false">We(F51,H50,B51-B50,F50,G50,Pi,J,Wei)</f>
        <v>#VALUE!</v>
      </c>
      <c r="H51" s="51" t="e">
        <f aca="false">IF(Wei&lt;&gt;0,+Pi*(1-G51/(Wei*1000000)),Pi)</f>
        <v>#VALUE!</v>
      </c>
      <c r="I51" s="51" t="e">
        <f aca="false">IF(Wei&lt;&gt;0,+J*(H51-F51),0)</f>
        <v>#VALUE!</v>
      </c>
      <c r="J51" s="52" t="e">
        <f aca="false">IF(E51&gt;0,(F51-E51)^2,"")</f>
        <v>#VALUE!</v>
      </c>
    </row>
    <row r="52" customFormat="false" ht="12.75" hidden="false" customHeight="false" outlineLevel="0" collapsed="false">
      <c r="B52" s="47" t="n">
        <v>1248</v>
      </c>
      <c r="C52" s="48" t="n">
        <v>7640500</v>
      </c>
      <c r="D52" s="48" t="n">
        <v>17560</v>
      </c>
      <c r="E52" s="49"/>
      <c r="F52" s="51" t="e">
        <f aca="false">+NewP(C52,D52,B52-B51,F51,H51,G51,G,J,Wei,Pi,CFactor,Bgi)</f>
        <v>#VALUE!</v>
      </c>
      <c r="G52" s="51" t="e">
        <f aca="false">We(F52,H51,B52-B51,F51,G51,Pi,J,Wei)</f>
        <v>#VALUE!</v>
      </c>
      <c r="H52" s="51" t="e">
        <f aca="false">IF(Wei&lt;&gt;0,+Pi*(1-G52/(Wei*1000000)),Pi)</f>
        <v>#VALUE!</v>
      </c>
      <c r="I52" s="51" t="e">
        <f aca="false">IF(Wei&lt;&gt;0,+J*(H52-F52),0)</f>
        <v>#VALUE!</v>
      </c>
      <c r="J52" s="52" t="str">
        <f aca="false">IF(E52&gt;0,(F52-E52)^2,"")</f>
        <v/>
      </c>
    </row>
    <row r="53" customFormat="false" ht="12.75" hidden="false" customHeight="false" outlineLevel="0" collapsed="false">
      <c r="B53" s="47" t="n">
        <v>1279</v>
      </c>
      <c r="C53" s="48" t="n">
        <v>7873820</v>
      </c>
      <c r="D53" s="48" t="n">
        <v>18290</v>
      </c>
      <c r="E53" s="49"/>
      <c r="F53" s="51" t="e">
        <f aca="false">+NewP(C53,D53,B53-B52,F52,H52,G52,G,J,Wei,Pi,CFactor,Bgi)</f>
        <v>#VALUE!</v>
      </c>
      <c r="G53" s="51" t="e">
        <f aca="false">We(F53,H52,B53-B52,F52,G52,Pi,J,Wei)</f>
        <v>#VALUE!</v>
      </c>
      <c r="H53" s="51" t="e">
        <f aca="false">IF(Wei&lt;&gt;0,+Pi*(1-G53/(Wei*1000000)),Pi)</f>
        <v>#VALUE!</v>
      </c>
      <c r="I53" s="51" t="e">
        <f aca="false">IF(Wei&lt;&gt;0,+J*(H53-F53),0)</f>
        <v>#VALUE!</v>
      </c>
      <c r="J53" s="52" t="str">
        <f aca="false">IF(E53&gt;0,(F53-E53)^2,"")</f>
        <v/>
      </c>
    </row>
    <row r="54" customFormat="false" ht="12.75" hidden="false" customHeight="false" outlineLevel="0" collapsed="false">
      <c r="B54" s="47" t="n">
        <v>1309</v>
      </c>
      <c r="C54" s="48" t="n">
        <v>8118370</v>
      </c>
      <c r="D54" s="48" t="n">
        <v>18970</v>
      </c>
      <c r="E54" s="49"/>
      <c r="F54" s="51" t="e">
        <f aca="false">+NewP(C54,D54,B54-B53,F53,H53,G53,G,J,Wei,Pi,CFactor,Bgi)</f>
        <v>#VALUE!</v>
      </c>
      <c r="G54" s="51" t="e">
        <f aca="false">We(F54,H53,B54-B53,F53,G53,Pi,J,Wei)</f>
        <v>#VALUE!</v>
      </c>
      <c r="H54" s="51" t="e">
        <f aca="false">IF(Wei&lt;&gt;0,+Pi*(1-G54/(Wei*1000000)),Pi)</f>
        <v>#VALUE!</v>
      </c>
      <c r="I54" s="51" t="e">
        <f aca="false">IF(Wei&lt;&gt;0,+J*(H54-F54),0)</f>
        <v>#VALUE!</v>
      </c>
      <c r="J54" s="52" t="str">
        <f aca="false">IF(E54&gt;0,(F54-E54)^2,"")</f>
        <v/>
      </c>
    </row>
    <row r="55" customFormat="false" ht="12.75" hidden="false" customHeight="false" outlineLevel="0" collapsed="false">
      <c r="B55" s="47" t="n">
        <v>1340</v>
      </c>
      <c r="C55" s="48" t="n">
        <v>8354670</v>
      </c>
      <c r="D55" s="48" t="n">
        <v>19630</v>
      </c>
      <c r="E55" s="49"/>
      <c r="F55" s="51" t="e">
        <f aca="false">+NewP(C55,D55,B55-B54,F54,H54,G54,G,J,Wei,Pi,CFactor,Bgi)</f>
        <v>#VALUE!</v>
      </c>
      <c r="G55" s="51" t="e">
        <f aca="false">We(F55,H54,B55-B54,F54,G54,Pi,J,Wei)</f>
        <v>#VALUE!</v>
      </c>
      <c r="H55" s="51" t="e">
        <f aca="false">IF(Wei&lt;&gt;0,+Pi*(1-G55/(Wei*1000000)),Pi)</f>
        <v>#VALUE!</v>
      </c>
      <c r="I55" s="51" t="e">
        <f aca="false">IF(Wei&lt;&gt;0,+J*(H55-F55),0)</f>
        <v>#VALUE!</v>
      </c>
      <c r="J55" s="52" t="str">
        <f aca="false">IF(E55&gt;0,(F55-E55)^2,"")</f>
        <v/>
      </c>
    </row>
    <row r="56" customFormat="false" ht="12.75" hidden="false" customHeight="false" outlineLevel="0" collapsed="false">
      <c r="B56" s="47" t="n">
        <v>1370</v>
      </c>
      <c r="C56" s="48" t="n">
        <v>8591370</v>
      </c>
      <c r="D56" s="48" t="n">
        <v>20260</v>
      </c>
      <c r="E56" s="49"/>
      <c r="F56" s="51" t="e">
        <f aca="false">+NewP(C56,D56,B56-B55,F55,H55,G55,G,J,Wei,Pi,CFactor,Bgi)</f>
        <v>#VALUE!</v>
      </c>
      <c r="G56" s="51" t="e">
        <f aca="false">We(F56,H55,B56-B55,F55,G55,Pi,J,Wei)</f>
        <v>#VALUE!</v>
      </c>
      <c r="H56" s="51" t="e">
        <f aca="false">IF(Wei&lt;&gt;0,+Pi*(1-G56/(Wei*1000000)),Pi)</f>
        <v>#VALUE!</v>
      </c>
      <c r="I56" s="51" t="e">
        <f aca="false">IF(Wei&lt;&gt;0,+J*(H56-F56),0)</f>
        <v>#VALUE!</v>
      </c>
      <c r="J56" s="52" t="str">
        <f aca="false">IF(E56&gt;0,(F56-E56)^2,"")</f>
        <v/>
      </c>
    </row>
    <row r="57" customFormat="false" ht="12.75" hidden="false" customHeight="false" outlineLevel="0" collapsed="false">
      <c r="B57" s="47" t="n">
        <v>1401</v>
      </c>
      <c r="C57" s="48" t="n">
        <v>8897290</v>
      </c>
      <c r="D57" s="48" t="n">
        <v>21140</v>
      </c>
      <c r="E57" s="49"/>
      <c r="F57" s="51" t="e">
        <f aca="false">+NewP(C57,D57,B57-B56,F56,H56,G56,G,J,Wei,Pi,CFactor,Bgi)</f>
        <v>#VALUE!</v>
      </c>
      <c r="G57" s="51" t="e">
        <f aca="false">We(F57,H56,B57-B56,F56,G56,Pi,J,Wei)</f>
        <v>#VALUE!</v>
      </c>
      <c r="H57" s="51" t="e">
        <f aca="false">IF(Wei&lt;&gt;0,+Pi*(1-G57/(Wei*1000000)),Pi)</f>
        <v>#VALUE!</v>
      </c>
      <c r="I57" s="51" t="e">
        <f aca="false">IF(Wei&lt;&gt;0,+J*(H57-F57),0)</f>
        <v>#VALUE!</v>
      </c>
      <c r="J57" s="52" t="str">
        <f aca="false">IF(E57&gt;0,(F57-E57)^2,"")</f>
        <v/>
      </c>
    </row>
    <row r="58" customFormat="false" ht="12.75" hidden="false" customHeight="false" outlineLevel="0" collapsed="false">
      <c r="B58" s="47" t="n">
        <v>1432</v>
      </c>
      <c r="C58" s="48" t="n">
        <v>9143630</v>
      </c>
      <c r="D58" s="48" t="n">
        <v>22120</v>
      </c>
      <c r="E58" s="49"/>
      <c r="F58" s="51" t="e">
        <f aca="false">+NewP(C58,D58,B58-B57,F57,H57,G57,G,J,Wei,Pi,CFactor,Bgi)</f>
        <v>#VALUE!</v>
      </c>
      <c r="G58" s="51" t="e">
        <f aca="false">We(F58,H57,B58-B57,F57,G57,Pi,J,Wei)</f>
        <v>#VALUE!</v>
      </c>
      <c r="H58" s="51" t="e">
        <f aca="false">IF(Wei&lt;&gt;0,+Pi*(1-G58/(Wei*1000000)),Pi)</f>
        <v>#VALUE!</v>
      </c>
      <c r="I58" s="51" t="e">
        <f aca="false">IF(Wei&lt;&gt;0,+J*(H58-F58),0)</f>
        <v>#VALUE!</v>
      </c>
      <c r="J58" s="52" t="str">
        <f aca="false">IF(E58&gt;0,(F58-E58)^2,"")</f>
        <v/>
      </c>
    </row>
    <row r="59" customFormat="false" ht="12.75" hidden="false" customHeight="false" outlineLevel="0" collapsed="false">
      <c r="B59" s="47" t="n">
        <v>1461</v>
      </c>
      <c r="C59" s="48" t="n">
        <v>9349240</v>
      </c>
      <c r="D59" s="48" t="n">
        <v>22880</v>
      </c>
      <c r="E59" s="49"/>
      <c r="F59" s="51" t="e">
        <f aca="false">+NewP(C59,D59,B59-B58,F58,H58,G58,G,J,Wei,Pi,CFactor,Bgi)</f>
        <v>#VALUE!</v>
      </c>
      <c r="G59" s="51" t="e">
        <f aca="false">We(F59,H58,B59-B58,F58,G58,Pi,J,Wei)</f>
        <v>#VALUE!</v>
      </c>
      <c r="H59" s="51" t="e">
        <f aca="false">IF(Wei&lt;&gt;0,+Pi*(1-G59/(Wei*1000000)),Pi)</f>
        <v>#VALUE!</v>
      </c>
      <c r="I59" s="51" t="e">
        <f aca="false">IF(Wei&lt;&gt;0,+J*(H59-F59),0)</f>
        <v>#VALUE!</v>
      </c>
      <c r="J59" s="52" t="str">
        <f aca="false">IF(E59&gt;0,(F59-E59)^2,"")</f>
        <v/>
      </c>
    </row>
    <row r="60" customFormat="false" ht="12.75" hidden="false" customHeight="false" outlineLevel="0" collapsed="false">
      <c r="B60" s="47" t="n">
        <v>1492</v>
      </c>
      <c r="C60" s="48" t="n">
        <v>9558410</v>
      </c>
      <c r="D60" s="48" t="n">
        <v>23660</v>
      </c>
      <c r="E60" s="49"/>
      <c r="F60" s="51" t="e">
        <f aca="false">+NewP(C60,D60,B60-B59,F59,H59,G59,G,J,Wei,Pi,CFactor,Bgi)</f>
        <v>#VALUE!</v>
      </c>
      <c r="G60" s="51" t="e">
        <f aca="false">We(F60,H59,B60-B59,F59,G59,Pi,J,Wei)</f>
        <v>#VALUE!</v>
      </c>
      <c r="H60" s="51" t="e">
        <f aca="false">IF(Wei&lt;&gt;0,+Pi*(1-G60/(Wei*1000000)),Pi)</f>
        <v>#VALUE!</v>
      </c>
      <c r="I60" s="51" t="e">
        <f aca="false">IF(Wei&lt;&gt;0,+J*(H60-F60),0)</f>
        <v>#VALUE!</v>
      </c>
      <c r="J60" s="52" t="str">
        <f aca="false">IF(E60&gt;0,(F60-E60)^2,"")</f>
        <v/>
      </c>
    </row>
    <row r="61" customFormat="false" ht="12.75" hidden="false" customHeight="false" outlineLevel="0" collapsed="false">
      <c r="B61" s="47" t="n">
        <v>1522</v>
      </c>
      <c r="C61" s="48" t="n">
        <v>9837590</v>
      </c>
      <c r="D61" s="48" t="n">
        <v>24720</v>
      </c>
      <c r="E61" s="49"/>
      <c r="F61" s="51" t="e">
        <f aca="false">+NewP(C61,D61,B61-B60,F60,H60,G60,G,J,Wei,Pi,CFactor,Bgi)</f>
        <v>#VALUE!</v>
      </c>
      <c r="G61" s="51" t="e">
        <f aca="false">We(F61,H60,B61-B60,F60,G60,Pi,J,Wei)</f>
        <v>#VALUE!</v>
      </c>
      <c r="H61" s="51" t="e">
        <f aca="false">IF(Wei&lt;&gt;0,+Pi*(1-G61/(Wei*1000000)),Pi)</f>
        <v>#VALUE!</v>
      </c>
      <c r="I61" s="51" t="e">
        <f aca="false">IF(Wei&lt;&gt;0,+J*(H61-F61),0)</f>
        <v>#VALUE!</v>
      </c>
      <c r="J61" s="52" t="str">
        <f aca="false">IF(E61&gt;0,(F61-E61)^2,"")</f>
        <v/>
      </c>
    </row>
    <row r="62" customFormat="false" ht="12.75" hidden="false" customHeight="false" outlineLevel="0" collapsed="false">
      <c r="B62" s="47" t="n">
        <v>1553</v>
      </c>
      <c r="C62" s="48" t="n">
        <v>10027890</v>
      </c>
      <c r="D62" s="48" t="n">
        <v>25770</v>
      </c>
      <c r="E62" s="49"/>
      <c r="F62" s="51" t="e">
        <f aca="false">+NewP(C62,D62,B62-B61,F61,H61,G61,G,J,Wei,Pi,CFactor,Bgi)</f>
        <v>#VALUE!</v>
      </c>
      <c r="G62" s="51" t="e">
        <f aca="false">We(F62,H61,B62-B61,F61,G61,Pi,J,Wei)</f>
        <v>#VALUE!</v>
      </c>
      <c r="H62" s="51" t="e">
        <f aca="false">IF(Wei&lt;&gt;0,+Pi*(1-G62/(Wei*1000000)),Pi)</f>
        <v>#VALUE!</v>
      </c>
      <c r="I62" s="51" t="e">
        <f aca="false">IF(Wei&lt;&gt;0,+J*(H62-F62),0)</f>
        <v>#VALUE!</v>
      </c>
      <c r="J62" s="52" t="str">
        <f aca="false">IF(E62&gt;0,(F62-E62)^2,"")</f>
        <v/>
      </c>
    </row>
    <row r="63" customFormat="false" ht="12.75" hidden="false" customHeight="false" outlineLevel="0" collapsed="false">
      <c r="B63" s="47" t="n">
        <v>1583</v>
      </c>
      <c r="C63" s="48" t="n">
        <v>10245490</v>
      </c>
      <c r="D63" s="48" t="n">
        <v>26950</v>
      </c>
      <c r="E63" s="49"/>
      <c r="F63" s="51" t="e">
        <f aca="false">+NewP(C63,D63,B63-B62,F62,H62,G62,G,J,Wei,Pi,CFactor,Bgi)</f>
        <v>#VALUE!</v>
      </c>
      <c r="G63" s="51" t="e">
        <f aca="false">We(F63,H62,B63-B62,F62,G62,Pi,J,Wei)</f>
        <v>#VALUE!</v>
      </c>
      <c r="H63" s="51" t="e">
        <f aca="false">IF(Wei&lt;&gt;0,+Pi*(1-G63/(Wei*1000000)),Pi)</f>
        <v>#VALUE!</v>
      </c>
      <c r="I63" s="51" t="e">
        <f aca="false">IF(Wei&lt;&gt;0,+J*(H63-F63),0)</f>
        <v>#VALUE!</v>
      </c>
      <c r="J63" s="52" t="str">
        <f aca="false">IF(E63&gt;0,(F63-E63)^2,"")</f>
        <v/>
      </c>
    </row>
    <row r="64" customFormat="false" ht="12.75" hidden="false" customHeight="false" outlineLevel="0" collapsed="false">
      <c r="B64" s="47" t="n">
        <v>1614</v>
      </c>
      <c r="C64" s="48" t="n">
        <v>10443450</v>
      </c>
      <c r="D64" s="48" t="n">
        <v>28650</v>
      </c>
      <c r="E64" s="49"/>
      <c r="F64" s="51" t="e">
        <f aca="false">+NewP(C64,D64,B64-B63,F63,H63,G63,G,J,Wei,Pi,CFactor,Bgi)</f>
        <v>#VALUE!</v>
      </c>
      <c r="G64" s="51" t="e">
        <f aca="false">We(F64,H63,B64-B63,F63,G63,Pi,J,Wei)</f>
        <v>#VALUE!</v>
      </c>
      <c r="H64" s="51" t="e">
        <f aca="false">IF(Wei&lt;&gt;0,+Pi*(1-G64/(Wei*1000000)),Pi)</f>
        <v>#VALUE!</v>
      </c>
      <c r="I64" s="51" t="e">
        <f aca="false">IF(Wei&lt;&gt;0,+J*(H64-F64),0)</f>
        <v>#VALUE!</v>
      </c>
      <c r="J64" s="52" t="str">
        <f aca="false">IF(E64&gt;0,(F64-E64)^2,"")</f>
        <v/>
      </c>
    </row>
    <row r="65" customFormat="false" ht="12.75" hidden="false" customHeight="false" outlineLevel="0" collapsed="false">
      <c r="B65" s="47" t="n">
        <v>1645</v>
      </c>
      <c r="C65" s="48" t="n">
        <v>10633640</v>
      </c>
      <c r="D65" s="48" t="n">
        <v>30490</v>
      </c>
      <c r="E65" s="49"/>
      <c r="F65" s="51" t="e">
        <f aca="false">+NewP(C65,D65,B65-B64,F64,H64,G64,G,J,Wei,Pi,CFactor,Bgi)</f>
        <v>#VALUE!</v>
      </c>
      <c r="G65" s="51" t="e">
        <f aca="false">We(F65,H64,B65-B64,F64,G64,Pi,J,Wei)</f>
        <v>#VALUE!</v>
      </c>
      <c r="H65" s="51" t="e">
        <f aca="false">IF(Wei&lt;&gt;0,+Pi*(1-G65/(Wei*1000000)),Pi)</f>
        <v>#VALUE!</v>
      </c>
      <c r="I65" s="51" t="e">
        <f aca="false">IF(Wei&lt;&gt;0,+J*(H65-F65),0)</f>
        <v>#VALUE!</v>
      </c>
      <c r="J65" s="52" t="str">
        <f aca="false">IF(E65&gt;0,(F65-E65)^2,"")</f>
        <v/>
      </c>
    </row>
    <row r="66" customFormat="false" ht="12.75" hidden="false" customHeight="false" outlineLevel="0" collapsed="false">
      <c r="B66" s="47" t="n">
        <v>1675</v>
      </c>
      <c r="C66" s="48" t="n">
        <v>10858680</v>
      </c>
      <c r="D66" s="48" t="n">
        <v>32620</v>
      </c>
      <c r="E66" s="49"/>
      <c r="F66" s="51" t="e">
        <f aca="false">+NewP(C66,D66,B66-B65,F65,H65,G65,G,J,Wei,Pi,CFactor,Bgi)</f>
        <v>#VALUE!</v>
      </c>
      <c r="G66" s="51" t="e">
        <f aca="false">We(F66,H65,B66-B65,F65,G65,Pi,J,Wei)</f>
        <v>#VALUE!</v>
      </c>
      <c r="H66" s="51" t="e">
        <f aca="false">IF(Wei&lt;&gt;0,+Pi*(1-G66/(Wei*1000000)),Pi)</f>
        <v>#VALUE!</v>
      </c>
      <c r="I66" s="51" t="e">
        <f aca="false">IF(Wei&lt;&gt;0,+J*(H66-F66),0)</f>
        <v>#VALUE!</v>
      </c>
      <c r="J66" s="52" t="str">
        <f aca="false">IF(E66&gt;0,(F66-E66)^2,"")</f>
        <v/>
      </c>
    </row>
    <row r="67" customFormat="false" ht="12.75" hidden="false" customHeight="false" outlineLevel="0" collapsed="false">
      <c r="B67" s="47" t="n">
        <v>1706</v>
      </c>
      <c r="C67" s="48" t="n">
        <v>11092260</v>
      </c>
      <c r="D67" s="48" t="n">
        <v>34860</v>
      </c>
      <c r="E67" s="49"/>
      <c r="F67" s="51" t="e">
        <f aca="false">+NewP(C67,D67,B67-B66,F66,H66,G66,G,J,Wei,Pi,CFactor,Bgi)</f>
        <v>#VALUE!</v>
      </c>
      <c r="G67" s="51" t="e">
        <f aca="false">We(F67,H66,B67-B66,F66,G66,Pi,J,Wei)</f>
        <v>#VALUE!</v>
      </c>
      <c r="H67" s="51" t="e">
        <f aca="false">IF(Wei&lt;&gt;0,+Pi*(1-G67/(Wei*1000000)),Pi)</f>
        <v>#VALUE!</v>
      </c>
      <c r="I67" s="51" t="e">
        <f aca="false">IF(Wei&lt;&gt;0,+J*(H67-F67),0)</f>
        <v>#VALUE!</v>
      </c>
      <c r="J67" s="52" t="str">
        <f aca="false">IF(E67&gt;0,(F67-E67)^2,"")</f>
        <v/>
      </c>
    </row>
    <row r="68" customFormat="false" ht="12.75" hidden="false" customHeight="false" outlineLevel="0" collapsed="false">
      <c r="B68" s="47" t="n">
        <v>1736</v>
      </c>
      <c r="C68" s="48" t="n">
        <v>11390980</v>
      </c>
      <c r="D68" s="48" t="n">
        <v>37430</v>
      </c>
      <c r="E68" s="49"/>
      <c r="F68" s="51" t="e">
        <f aca="false">+NewP(C68,D68,B68-B67,F67,H67,G67,G,J,Wei,Pi,CFactor,Bgi)</f>
        <v>#VALUE!</v>
      </c>
      <c r="G68" s="51" t="e">
        <f aca="false">We(F68,H67,B68-B67,F67,G67,Pi,J,Wei)</f>
        <v>#VALUE!</v>
      </c>
      <c r="H68" s="51" t="e">
        <f aca="false">IF(Wei&lt;&gt;0,+Pi*(1-G68/(Wei*1000000)),Pi)</f>
        <v>#VALUE!</v>
      </c>
      <c r="I68" s="51" t="e">
        <f aca="false">IF(Wei&lt;&gt;0,+J*(H68-F68),0)</f>
        <v>#VALUE!</v>
      </c>
      <c r="J68" s="52" t="str">
        <f aca="false">IF(E68&gt;0,(F68-E68)^2,"")</f>
        <v/>
      </c>
    </row>
    <row r="69" customFormat="false" ht="12.75" hidden="false" customHeight="false" outlineLevel="0" collapsed="false">
      <c r="B69" s="47" t="n">
        <v>1767</v>
      </c>
      <c r="C69" s="48" t="n">
        <v>11659550</v>
      </c>
      <c r="D69" s="48" t="n">
        <v>39970</v>
      </c>
      <c r="E69" s="49"/>
      <c r="F69" s="51" t="e">
        <f aca="false">+NewP(C69,D69,B69-B68,F68,H68,G68,G,J,Wei,Pi,CFactor,Bgi)</f>
        <v>#VALUE!</v>
      </c>
      <c r="G69" s="51" t="e">
        <f aca="false">We(F69,H68,B69-B68,F68,G68,Pi,J,Wei)</f>
        <v>#VALUE!</v>
      </c>
      <c r="H69" s="51" t="e">
        <f aca="false">IF(Wei&lt;&gt;0,+Pi*(1-G69/(Wei*1000000)),Pi)</f>
        <v>#VALUE!</v>
      </c>
      <c r="I69" s="51" t="e">
        <f aca="false">IF(Wei&lt;&gt;0,+J*(H69-F69),0)</f>
        <v>#VALUE!</v>
      </c>
      <c r="J69" s="52" t="str">
        <f aca="false">IF(E69&gt;0,(F69-E69)^2,"")</f>
        <v/>
      </c>
    </row>
    <row r="70" customFormat="false" ht="12.75" hidden="false" customHeight="false" outlineLevel="0" collapsed="false">
      <c r="B70" s="47" t="n">
        <v>1798</v>
      </c>
      <c r="C70" s="48" t="n">
        <v>11943430</v>
      </c>
      <c r="D70" s="48" t="n">
        <v>42510</v>
      </c>
      <c r="E70" s="49"/>
      <c r="F70" s="51" t="e">
        <f aca="false">+NewP(C70,D70,B70-B69,F69,H69,G69,G,J,Wei,Pi,CFactor,Bgi)</f>
        <v>#VALUE!</v>
      </c>
      <c r="G70" s="51" t="e">
        <f aca="false">We(F70,H69,B70-B69,F69,G69,Pi,J,Wei)</f>
        <v>#VALUE!</v>
      </c>
      <c r="H70" s="51" t="e">
        <f aca="false">IF(Wei&lt;&gt;0,+Pi*(1-G70/(Wei*1000000)),Pi)</f>
        <v>#VALUE!</v>
      </c>
      <c r="I70" s="51" t="e">
        <f aca="false">IF(Wei&lt;&gt;0,+J*(H70-F70),0)</f>
        <v>#VALUE!</v>
      </c>
      <c r="J70" s="52" t="str">
        <f aca="false">IF(E70&gt;0,(F70-E70)^2,"")</f>
        <v/>
      </c>
    </row>
    <row r="71" customFormat="false" ht="12.75" hidden="false" customHeight="false" outlineLevel="0" collapsed="false">
      <c r="B71" s="47" t="n">
        <v>1826</v>
      </c>
      <c r="C71" s="48" t="n">
        <v>12274230</v>
      </c>
      <c r="D71" s="48" t="n">
        <v>45650</v>
      </c>
      <c r="E71" s="49"/>
      <c r="F71" s="51" t="e">
        <f aca="false">+NewP(C71,D71,B71-B70,F70,H70,G70,G,J,Wei,Pi,CFactor,Bgi)</f>
        <v>#VALUE!</v>
      </c>
      <c r="G71" s="51" t="e">
        <f aca="false">We(F71,H70,B71-B70,F70,G70,Pi,J,Wei)</f>
        <v>#VALUE!</v>
      </c>
      <c r="H71" s="51" t="e">
        <f aca="false">IF(Wei&lt;&gt;0,+Pi*(1-G71/(Wei*1000000)),Pi)</f>
        <v>#VALUE!</v>
      </c>
      <c r="I71" s="51" t="e">
        <f aca="false">IF(Wei&lt;&gt;0,+J*(H71-F71),0)</f>
        <v>#VALUE!</v>
      </c>
      <c r="J71" s="52" t="str">
        <f aca="false">IF(E71&gt;0,(F71-E71)^2,"")</f>
        <v/>
      </c>
    </row>
    <row r="72" customFormat="false" ht="12.75" hidden="false" customHeight="false" outlineLevel="0" collapsed="false">
      <c r="B72" s="47" t="n">
        <v>1857</v>
      </c>
      <c r="C72" s="48" t="n">
        <v>12545940</v>
      </c>
      <c r="D72" s="48" t="n">
        <v>48220</v>
      </c>
      <c r="E72" s="49"/>
      <c r="F72" s="51" t="e">
        <f aca="false">+NewP(C72,D72,B72-B71,F71,H71,G71,G,J,Wei,Pi,CFactor,Bgi)</f>
        <v>#VALUE!</v>
      </c>
      <c r="G72" s="51" t="e">
        <f aca="false">We(F72,H71,B72-B71,F71,G71,Pi,J,Wei)</f>
        <v>#VALUE!</v>
      </c>
      <c r="H72" s="51" t="e">
        <f aca="false">IF(Wei&lt;&gt;0,+Pi*(1-G72/(Wei*1000000)),Pi)</f>
        <v>#VALUE!</v>
      </c>
      <c r="I72" s="51" t="e">
        <f aca="false">IF(Wei&lt;&gt;0,+J*(H72-F72),0)</f>
        <v>#VALUE!</v>
      </c>
      <c r="J72" s="52" t="str">
        <f aca="false">IF(E72&gt;0,(F72-E72)^2,"")</f>
        <v/>
      </c>
    </row>
    <row r="73" customFormat="false" ht="12.75" hidden="false" customHeight="false" outlineLevel="0" collapsed="false">
      <c r="B73" s="47" t="n">
        <v>1887</v>
      </c>
      <c r="C73" s="48" t="n">
        <v>12849630</v>
      </c>
      <c r="D73" s="48" t="n">
        <v>51170</v>
      </c>
      <c r="E73" s="49"/>
      <c r="F73" s="51" t="e">
        <f aca="false">+NewP(C73,D73,B73-B72,F72,H72,G72,G,J,Wei,Pi,CFactor,Bgi)</f>
        <v>#VALUE!</v>
      </c>
      <c r="G73" s="51" t="e">
        <f aca="false">We(F73,H72,B73-B72,F72,G72,Pi,J,Wei)</f>
        <v>#VALUE!</v>
      </c>
      <c r="H73" s="51" t="e">
        <f aca="false">IF(Wei&lt;&gt;0,+Pi*(1-G73/(Wei*1000000)),Pi)</f>
        <v>#VALUE!</v>
      </c>
      <c r="I73" s="51" t="e">
        <f aca="false">IF(Wei&lt;&gt;0,+J*(H73-F73),0)</f>
        <v>#VALUE!</v>
      </c>
      <c r="J73" s="52" t="str">
        <f aca="false">IF(E73&gt;0,(F73-E73)^2,"")</f>
        <v/>
      </c>
    </row>
    <row r="74" customFormat="false" ht="12.75" hidden="false" customHeight="false" outlineLevel="0" collapsed="false">
      <c r="B74" s="47" t="n">
        <v>1918</v>
      </c>
      <c r="C74" s="48" t="n">
        <v>13101080</v>
      </c>
      <c r="D74" s="48" t="n">
        <v>53850</v>
      </c>
      <c r="E74" s="49"/>
      <c r="F74" s="51" t="e">
        <f aca="false">+NewP(C74,D74,B74-B73,F73,H73,G73,G,J,Wei,Pi,CFactor,Bgi)</f>
        <v>#VALUE!</v>
      </c>
      <c r="G74" s="51" t="e">
        <f aca="false">We(F74,H73,B74-B73,F73,G73,Pi,J,Wei)</f>
        <v>#VALUE!</v>
      </c>
      <c r="H74" s="51" t="e">
        <f aca="false">IF(Wei&lt;&gt;0,+Pi*(1-G74/(Wei*1000000)),Pi)</f>
        <v>#VALUE!</v>
      </c>
      <c r="I74" s="51" t="e">
        <f aca="false">IF(Wei&lt;&gt;0,+J*(H74-F74),0)</f>
        <v>#VALUE!</v>
      </c>
      <c r="J74" s="52" t="str">
        <f aca="false">IF(E74&gt;0,(F74-E74)^2,"")</f>
        <v/>
      </c>
    </row>
    <row r="75" customFormat="false" ht="12.75" hidden="false" customHeight="false" outlineLevel="0" collapsed="false">
      <c r="B75" s="47" t="n">
        <v>1948</v>
      </c>
      <c r="C75" s="48" t="n">
        <v>13363320</v>
      </c>
      <c r="D75" s="48" t="n">
        <v>56920</v>
      </c>
      <c r="E75" s="49"/>
      <c r="F75" s="51" t="e">
        <f aca="false">+NewP(C75,D75,B75-B74,F74,H74,G74,G,J,Wei,Pi,CFactor,Bgi)</f>
        <v>#VALUE!</v>
      </c>
      <c r="G75" s="51" t="e">
        <f aca="false">We(F75,H74,B75-B74,F74,G74,Pi,J,Wei)</f>
        <v>#VALUE!</v>
      </c>
      <c r="H75" s="51" t="e">
        <f aca="false">IF(Wei&lt;&gt;0,+Pi*(1-G75/(Wei*1000000)),Pi)</f>
        <v>#VALUE!</v>
      </c>
      <c r="I75" s="51" t="e">
        <f aca="false">IF(Wei&lt;&gt;0,+J*(H75-F75),0)</f>
        <v>#VALUE!</v>
      </c>
      <c r="J75" s="52" t="str">
        <f aca="false">IF(E75&gt;0,(F75-E75)^2,"")</f>
        <v/>
      </c>
    </row>
    <row r="76" customFormat="false" ht="12.75" hidden="false" customHeight="false" outlineLevel="0" collapsed="false">
      <c r="B76" s="47" t="n">
        <v>1979</v>
      </c>
      <c r="C76" s="48" t="n">
        <v>13626960</v>
      </c>
      <c r="D76" s="48" t="n">
        <v>59890</v>
      </c>
      <c r="E76" s="49"/>
      <c r="F76" s="51" t="e">
        <f aca="false">+NewP(C76,D76,B76-B75,F75,H75,G75,G,J,Wei,Pi,CFactor,Bgi)</f>
        <v>#VALUE!</v>
      </c>
      <c r="G76" s="51" t="e">
        <f aca="false">We(F76,H75,B76-B75,F75,G75,Pi,J,Wei)</f>
        <v>#VALUE!</v>
      </c>
      <c r="H76" s="51" t="e">
        <f aca="false">IF(Wei&lt;&gt;0,+Pi*(1-G76/(Wei*1000000)),Pi)</f>
        <v>#VALUE!</v>
      </c>
      <c r="I76" s="51" t="e">
        <f aca="false">IF(Wei&lt;&gt;0,+J*(H76-F76),0)</f>
        <v>#VALUE!</v>
      </c>
      <c r="J76" s="52" t="str">
        <f aca="false">IF(E76&gt;0,(F76-E76)^2,"")</f>
        <v/>
      </c>
    </row>
    <row r="77" customFormat="false" ht="12.75" hidden="false" customHeight="false" outlineLevel="0" collapsed="false">
      <c r="B77" s="47" t="n">
        <v>2010</v>
      </c>
      <c r="C77" s="48" t="n">
        <v>13744600</v>
      </c>
      <c r="D77" s="48" t="n">
        <v>61310</v>
      </c>
      <c r="E77" s="49"/>
      <c r="F77" s="51" t="e">
        <f aca="false">+NewP(C77,D77,B77-B76,F76,H76,G76,G,J,Wei,Pi,CFactor,Bgi)</f>
        <v>#VALUE!</v>
      </c>
      <c r="G77" s="51" t="e">
        <f aca="false">We(F77,H76,B77-B76,F76,G76,Pi,J,Wei)</f>
        <v>#VALUE!</v>
      </c>
      <c r="H77" s="51" t="e">
        <f aca="false">IF(Wei&lt;&gt;0,+Pi*(1-G77/(Wei*1000000)),Pi)</f>
        <v>#VALUE!</v>
      </c>
      <c r="I77" s="51" t="e">
        <f aca="false">IF(Wei&lt;&gt;0,+J*(H77-F77),0)</f>
        <v>#VALUE!</v>
      </c>
      <c r="J77" s="52" t="str">
        <f aca="false">IF(E77&gt;0,(F77-E77)^2,"")</f>
        <v/>
      </c>
    </row>
    <row r="78" customFormat="false" ht="12.75" hidden="false" customHeight="false" outlineLevel="0" collapsed="false">
      <c r="B78" s="47" t="n">
        <v>2040</v>
      </c>
      <c r="C78" s="48" t="n">
        <v>14011920</v>
      </c>
      <c r="D78" s="48" t="n">
        <v>64360</v>
      </c>
      <c r="E78" s="49"/>
      <c r="F78" s="51" t="e">
        <f aca="false">+NewP(C78,D78,B78-B77,F77,H77,G77,G,J,Wei,Pi,CFactor,Bgi)</f>
        <v>#VALUE!</v>
      </c>
      <c r="G78" s="51" t="e">
        <f aca="false">We(F78,H77,B78-B77,F77,G77,Pi,J,Wei)</f>
        <v>#VALUE!</v>
      </c>
      <c r="H78" s="51" t="e">
        <f aca="false">IF(Wei&lt;&gt;0,+Pi*(1-G78/(Wei*1000000)),Pi)</f>
        <v>#VALUE!</v>
      </c>
      <c r="I78" s="51" t="e">
        <f aca="false">IF(Wei&lt;&gt;0,+J*(H78-F78),0)</f>
        <v>#VALUE!</v>
      </c>
      <c r="J78" s="52" t="str">
        <f aca="false">IF(E78&gt;0,(F78-E78)^2,"")</f>
        <v/>
      </c>
    </row>
    <row r="79" customFormat="false" ht="12.75" hidden="false" customHeight="false" outlineLevel="0" collapsed="false">
      <c r="B79" s="47" t="n">
        <v>2071</v>
      </c>
      <c r="C79" s="48" t="n">
        <v>14266410</v>
      </c>
      <c r="D79" s="48" t="n">
        <v>67190</v>
      </c>
      <c r="E79" s="49"/>
      <c r="F79" s="51" t="e">
        <f aca="false">+NewP(C79,D79,B79-B78,F78,H78,G78,G,J,Wei,Pi,CFactor,Bgi)</f>
        <v>#VALUE!</v>
      </c>
      <c r="G79" s="51" t="e">
        <f aca="false">We(F79,H78,B79-B78,F78,G78,Pi,J,Wei)</f>
        <v>#VALUE!</v>
      </c>
      <c r="H79" s="51" t="e">
        <f aca="false">IF(Wei&lt;&gt;0,+Pi*(1-G79/(Wei*1000000)),Pi)</f>
        <v>#VALUE!</v>
      </c>
      <c r="I79" s="51" t="e">
        <f aca="false">IF(Wei&lt;&gt;0,+J*(H79-F79),0)</f>
        <v>#VALUE!</v>
      </c>
      <c r="J79" s="52" t="str">
        <f aca="false">IF(E79&gt;0,(F79-E79)^2,"")</f>
        <v/>
      </c>
    </row>
    <row r="80" customFormat="false" ht="12.75" hidden="false" customHeight="false" outlineLevel="0" collapsed="false">
      <c r="B80" s="47" t="n">
        <v>2101</v>
      </c>
      <c r="C80" s="48" t="n">
        <v>14533930</v>
      </c>
      <c r="D80" s="48" t="n">
        <v>70040</v>
      </c>
      <c r="E80" s="49"/>
      <c r="F80" s="51" t="e">
        <f aca="false">+NewP(C80,D80,B80-B79,F79,H79,G79,G,J,Wei,Pi,CFactor,Bgi)</f>
        <v>#VALUE!</v>
      </c>
      <c r="G80" s="51" t="e">
        <f aca="false">We(F80,H79,B80-B79,F79,G79,Pi,J,Wei)</f>
        <v>#VALUE!</v>
      </c>
      <c r="H80" s="51" t="e">
        <f aca="false">IF(Wei&lt;&gt;0,+Pi*(1-G80/(Wei*1000000)),Pi)</f>
        <v>#VALUE!</v>
      </c>
      <c r="I80" s="51" t="e">
        <f aca="false">IF(Wei&lt;&gt;0,+J*(H80-F80),0)</f>
        <v>#VALUE!</v>
      </c>
      <c r="J80" s="52" t="str">
        <f aca="false">IF(E80&gt;0,(F80-E80)^2,"")</f>
        <v/>
      </c>
    </row>
    <row r="81" customFormat="false" ht="12.75" hidden="false" customHeight="false" outlineLevel="0" collapsed="false">
      <c r="B81" s="47" t="n">
        <v>2132</v>
      </c>
      <c r="C81" s="48" t="n">
        <v>14780300</v>
      </c>
      <c r="D81" s="48" t="n">
        <v>72430</v>
      </c>
      <c r="E81" s="49"/>
      <c r="F81" s="51" t="e">
        <f aca="false">+NewP(C81,D81,B81-B80,F80,H80,G80,G,J,Wei,Pi,CFactor,Bgi)</f>
        <v>#VALUE!</v>
      </c>
      <c r="G81" s="51" t="e">
        <f aca="false">We(F81,H80,B81-B80,F80,G80,Pi,J,Wei)</f>
        <v>#VALUE!</v>
      </c>
      <c r="H81" s="51" t="e">
        <f aca="false">IF(Wei&lt;&gt;0,+Pi*(1-G81/(Wei*1000000)),Pi)</f>
        <v>#VALUE!</v>
      </c>
      <c r="I81" s="51" t="e">
        <f aca="false">IF(Wei&lt;&gt;0,+J*(H81-F81),0)</f>
        <v>#VALUE!</v>
      </c>
      <c r="J81" s="52" t="str">
        <f aca="false">IF(E81&gt;0,(F81-E81)^2,"")</f>
        <v/>
      </c>
    </row>
    <row r="82" customFormat="false" ht="12.75" hidden="false" customHeight="false" outlineLevel="0" collapsed="false">
      <c r="B82" s="47" t="n">
        <v>2163</v>
      </c>
      <c r="C82" s="48" t="n">
        <v>15004470</v>
      </c>
      <c r="D82" s="48" t="n">
        <v>75520</v>
      </c>
      <c r="E82" s="49"/>
      <c r="F82" s="51" t="e">
        <f aca="false">+NewP(C82,D82,B82-B81,F81,H81,G81,G,J,Wei,Pi,CFactor,Bgi)</f>
        <v>#VALUE!</v>
      </c>
      <c r="G82" s="51" t="e">
        <f aca="false">We(F82,H81,B82-B81,F81,G81,Pi,J,Wei)</f>
        <v>#VALUE!</v>
      </c>
      <c r="H82" s="51" t="e">
        <f aca="false">IF(Wei&lt;&gt;0,+Pi*(1-G82/(Wei*1000000)),Pi)</f>
        <v>#VALUE!</v>
      </c>
      <c r="I82" s="51" t="e">
        <f aca="false">IF(Wei&lt;&gt;0,+J*(H82-F82),0)</f>
        <v>#VALUE!</v>
      </c>
      <c r="J82" s="52" t="str">
        <f aca="false">IF(E82&gt;0,(F82-E82)^2,"")</f>
        <v/>
      </c>
    </row>
    <row r="83" customFormat="false" ht="12.75" hidden="false" customHeight="false" outlineLevel="0" collapsed="false">
      <c r="B83" s="47" t="n">
        <v>2191</v>
      </c>
      <c r="C83" s="48" t="n">
        <v>15245320</v>
      </c>
      <c r="D83" s="48" t="n">
        <v>78880</v>
      </c>
      <c r="E83" s="49"/>
      <c r="F83" s="51" t="e">
        <f aca="false">+NewP(C83,D83,B83-B82,F82,H82,G82,G,J,Wei,Pi,CFactor,Bgi)</f>
        <v>#VALUE!</v>
      </c>
      <c r="G83" s="51" t="e">
        <f aca="false">We(F83,H82,B83-B82,F82,G82,Pi,J,Wei)</f>
        <v>#VALUE!</v>
      </c>
      <c r="H83" s="51" t="e">
        <f aca="false">IF(Wei&lt;&gt;0,+Pi*(1-G83/(Wei*1000000)),Pi)</f>
        <v>#VALUE!</v>
      </c>
      <c r="I83" s="51" t="e">
        <f aca="false">IF(Wei&lt;&gt;0,+J*(H83-F83),0)</f>
        <v>#VALUE!</v>
      </c>
      <c r="J83" s="52" t="str">
        <f aca="false">IF(E83&gt;0,(F83-E83)^2,"")</f>
        <v/>
      </c>
    </row>
    <row r="84" customFormat="false" ht="12.75" hidden="false" customHeight="false" outlineLevel="0" collapsed="false">
      <c r="B84" s="47" t="n">
        <v>2222</v>
      </c>
      <c r="C84" s="48" t="n">
        <v>15526920</v>
      </c>
      <c r="D84" s="48" t="n">
        <v>82450</v>
      </c>
      <c r="E84" s="49"/>
      <c r="F84" s="51" t="e">
        <f aca="false">+NewP(C84,D84,B84-B83,F83,H83,G83,G,J,Wei,Pi,CFactor,Bgi)</f>
        <v>#VALUE!</v>
      </c>
      <c r="G84" s="51" t="e">
        <f aca="false">We(F84,H83,B84-B83,F83,G83,Pi,J,Wei)</f>
        <v>#VALUE!</v>
      </c>
      <c r="H84" s="51" t="e">
        <f aca="false">IF(Wei&lt;&gt;0,+Pi*(1-G84/(Wei*1000000)),Pi)</f>
        <v>#VALUE!</v>
      </c>
      <c r="I84" s="51" t="e">
        <f aca="false">IF(Wei&lt;&gt;0,+J*(H84-F84),0)</f>
        <v>#VALUE!</v>
      </c>
      <c r="J84" s="52" t="str">
        <f aca="false">IF(E84&gt;0,(F84-E84)^2,"")</f>
        <v/>
      </c>
    </row>
    <row r="85" customFormat="false" ht="12.75" hidden="false" customHeight="false" outlineLevel="0" collapsed="false">
      <c r="B85" s="47" t="n">
        <v>2252</v>
      </c>
      <c r="C85" s="48" t="n">
        <v>15835820</v>
      </c>
      <c r="D85" s="48" t="n">
        <v>86670</v>
      </c>
      <c r="E85" s="49"/>
      <c r="F85" s="51" t="e">
        <f aca="false">+NewP(C85,D85,B85-B84,F84,H84,G84,G,J,Wei,Pi,CFactor,Bgi)</f>
        <v>#VALUE!</v>
      </c>
      <c r="G85" s="51" t="e">
        <f aca="false">We(F85,H84,B85-B84,F84,G84,Pi,J,Wei)</f>
        <v>#VALUE!</v>
      </c>
      <c r="H85" s="51" t="e">
        <f aca="false">IF(Wei&lt;&gt;0,+Pi*(1-G85/(Wei*1000000)),Pi)</f>
        <v>#VALUE!</v>
      </c>
      <c r="I85" s="51" t="e">
        <f aca="false">IF(Wei&lt;&gt;0,+J*(H85-F85),0)</f>
        <v>#VALUE!</v>
      </c>
      <c r="J85" s="52" t="str">
        <f aca="false">IF(E85&gt;0,(F85-E85)^2,"")</f>
        <v/>
      </c>
    </row>
    <row r="86" customFormat="false" ht="12.75" hidden="false" customHeight="false" outlineLevel="0" collapsed="false">
      <c r="B86" s="47" t="n">
        <v>2283</v>
      </c>
      <c r="C86" s="48" t="n">
        <v>16148290</v>
      </c>
      <c r="D86" s="48" t="n">
        <v>90980</v>
      </c>
      <c r="E86" s="49"/>
      <c r="F86" s="51" t="e">
        <f aca="false">+NewP(C86,D86,B86-B85,F85,H85,G85,G,J,Wei,Pi,CFactor,Bgi)</f>
        <v>#VALUE!</v>
      </c>
      <c r="G86" s="51" t="e">
        <f aca="false">We(F86,H85,B86-B85,F85,G85,Pi,J,Wei)</f>
        <v>#VALUE!</v>
      </c>
      <c r="H86" s="51" t="e">
        <f aca="false">IF(Wei&lt;&gt;0,+Pi*(1-G86/(Wei*1000000)),Pi)</f>
        <v>#VALUE!</v>
      </c>
      <c r="I86" s="51" t="e">
        <f aca="false">IF(Wei&lt;&gt;0,+J*(H86-F86),0)</f>
        <v>#VALUE!</v>
      </c>
      <c r="J86" s="52" t="str">
        <f aca="false">IF(E86&gt;0,(F86-E86)^2,"")</f>
        <v/>
      </c>
    </row>
    <row r="87" customFormat="false" ht="12.75" hidden="false" customHeight="false" outlineLevel="0" collapsed="false">
      <c r="B87" s="47" t="n">
        <v>2313</v>
      </c>
      <c r="C87" s="48" t="n">
        <v>16516740</v>
      </c>
      <c r="D87" s="48" t="n">
        <v>95710</v>
      </c>
      <c r="E87" s="49"/>
      <c r="F87" s="51" t="e">
        <f aca="false">+NewP(C87,D87,B87-B86,F86,H86,G86,G,J,Wei,Pi,CFactor,Bgi)</f>
        <v>#VALUE!</v>
      </c>
      <c r="G87" s="51" t="e">
        <f aca="false">We(F87,H86,B87-B86,F86,G86,Pi,J,Wei)</f>
        <v>#VALUE!</v>
      </c>
      <c r="H87" s="51" t="e">
        <f aca="false">IF(Wei&lt;&gt;0,+Pi*(1-G87/(Wei*1000000)),Pi)</f>
        <v>#VALUE!</v>
      </c>
      <c r="I87" s="51" t="e">
        <f aca="false">IF(Wei&lt;&gt;0,+J*(H87-F87),0)</f>
        <v>#VALUE!</v>
      </c>
      <c r="J87" s="52" t="str">
        <f aca="false">IF(E87&gt;0,(F87-E87)^2,"")</f>
        <v/>
      </c>
    </row>
    <row r="88" customFormat="false" ht="12.75" hidden="false" customHeight="false" outlineLevel="0" collapsed="false">
      <c r="B88" s="47" t="n">
        <v>2344</v>
      </c>
      <c r="C88" s="48" t="n">
        <v>16753730</v>
      </c>
      <c r="D88" s="48" t="n">
        <v>98850</v>
      </c>
      <c r="E88" s="49"/>
      <c r="F88" s="51" t="e">
        <f aca="false">+NewP(C88,D88,B88-B87,F87,H87,G87,G,J,Wei,Pi,CFactor,Bgi)</f>
        <v>#VALUE!</v>
      </c>
      <c r="G88" s="51" t="e">
        <f aca="false">We(F88,H87,B88-B87,F87,G87,Pi,J,Wei)</f>
        <v>#VALUE!</v>
      </c>
      <c r="H88" s="51" t="e">
        <f aca="false">IF(Wei&lt;&gt;0,+Pi*(1-G88/(Wei*1000000)),Pi)</f>
        <v>#VALUE!</v>
      </c>
      <c r="I88" s="51" t="e">
        <f aca="false">IF(Wei&lt;&gt;0,+J*(H88-F88),0)</f>
        <v>#VALUE!</v>
      </c>
      <c r="J88" s="52" t="str">
        <f aca="false">IF(E88&gt;0,(F88-E88)^2,"")</f>
        <v/>
      </c>
    </row>
    <row r="89" customFormat="false" ht="12.75" hidden="false" customHeight="false" outlineLevel="0" collapsed="false">
      <c r="B89" s="47" t="n">
        <v>2375</v>
      </c>
      <c r="C89" s="48" t="n">
        <v>17019650</v>
      </c>
      <c r="D89" s="48" t="n">
        <v>102360</v>
      </c>
      <c r="E89" s="49"/>
      <c r="F89" s="51" t="e">
        <f aca="false">+NewP(C89,D89,B89-B88,F88,H88,G88,G,J,Wei,Pi,CFactor,Bgi)</f>
        <v>#VALUE!</v>
      </c>
      <c r="G89" s="51" t="e">
        <f aca="false">We(F89,H88,B89-B88,F88,G88,Pi,J,Wei)</f>
        <v>#VALUE!</v>
      </c>
      <c r="H89" s="51" t="e">
        <f aca="false">IF(Wei&lt;&gt;0,+Pi*(1-G89/(Wei*1000000)),Pi)</f>
        <v>#VALUE!</v>
      </c>
      <c r="I89" s="51" t="e">
        <f aca="false">IF(Wei&lt;&gt;0,+J*(H89-F89),0)</f>
        <v>#VALUE!</v>
      </c>
      <c r="J89" s="52" t="str">
        <f aca="false">IF(E89&gt;0,(F89-E89)^2,"")</f>
        <v/>
      </c>
    </row>
    <row r="90" customFormat="false" ht="12.75" hidden="false" customHeight="false" outlineLevel="0" collapsed="false">
      <c r="B90" s="47" t="n">
        <v>2405</v>
      </c>
      <c r="C90" s="48" t="n">
        <v>17324240</v>
      </c>
      <c r="D90" s="48" t="n">
        <v>106490</v>
      </c>
      <c r="E90" s="49"/>
      <c r="F90" s="51" t="e">
        <f aca="false">+NewP(C90,D90,B90-B89,F89,H89,G89,G,J,Wei,Pi,CFactor,Bgi)</f>
        <v>#VALUE!</v>
      </c>
      <c r="G90" s="51" t="e">
        <f aca="false">We(F90,H89,B90-B89,F89,G89,Pi,J,Wei)</f>
        <v>#VALUE!</v>
      </c>
      <c r="H90" s="51" t="e">
        <f aca="false">IF(Wei&lt;&gt;0,+Pi*(1-G90/(Wei*1000000)),Pi)</f>
        <v>#VALUE!</v>
      </c>
      <c r="I90" s="51" t="e">
        <f aca="false">IF(Wei&lt;&gt;0,+J*(H90-F90),0)</f>
        <v>#VALUE!</v>
      </c>
      <c r="J90" s="52" t="str">
        <f aca="false">IF(E90&gt;0,(F90-E90)^2,"")</f>
        <v/>
      </c>
    </row>
    <row r="91" customFormat="false" ht="12.75" hidden="false" customHeight="false" outlineLevel="0" collapsed="false">
      <c r="B91" s="47" t="n">
        <v>2436</v>
      </c>
      <c r="C91" s="48" t="n">
        <v>17614900</v>
      </c>
      <c r="D91" s="48" t="n">
        <v>110060</v>
      </c>
      <c r="E91" s="49"/>
      <c r="F91" s="51" t="e">
        <f aca="false">+NewP(C91,D91,B91-B90,F90,H90,G90,G,J,Wei,Pi,CFactor,Bgi)</f>
        <v>#VALUE!</v>
      </c>
      <c r="G91" s="51" t="e">
        <f aca="false">We(F91,H90,B91-B90,F90,G90,Pi,J,Wei)</f>
        <v>#VALUE!</v>
      </c>
      <c r="H91" s="51" t="e">
        <f aca="false">IF(Wei&lt;&gt;0,+Pi*(1-G91/(Wei*1000000)),Pi)</f>
        <v>#VALUE!</v>
      </c>
      <c r="I91" s="51" t="e">
        <f aca="false">IF(Wei&lt;&gt;0,+J*(H91-F91),0)</f>
        <v>#VALUE!</v>
      </c>
      <c r="J91" s="52" t="str">
        <f aca="false">IF(E91&gt;0,(F91-E91)^2,"")</f>
        <v/>
      </c>
    </row>
    <row r="92" customFormat="false" ht="12.75" hidden="false" customHeight="false" outlineLevel="0" collapsed="false">
      <c r="B92" s="47" t="n">
        <v>2466</v>
      </c>
      <c r="C92" s="48" t="n">
        <v>17871700</v>
      </c>
      <c r="D92" s="48" t="n">
        <v>113130</v>
      </c>
      <c r="E92" s="49"/>
      <c r="F92" s="51" t="e">
        <f aca="false">+NewP(C92,D92,B92-B91,F91,H91,G91,G,J,Wei,Pi,CFactor,Bgi)</f>
        <v>#VALUE!</v>
      </c>
      <c r="G92" s="51" t="e">
        <f aca="false">We(F92,H91,B92-B91,F91,G91,Pi,J,Wei)</f>
        <v>#VALUE!</v>
      </c>
      <c r="H92" s="51" t="e">
        <f aca="false">IF(Wei&lt;&gt;0,+Pi*(1-G92/(Wei*1000000)),Pi)</f>
        <v>#VALUE!</v>
      </c>
      <c r="I92" s="51" t="e">
        <f aca="false">IF(Wei&lt;&gt;0,+J*(H92-F92),0)</f>
        <v>#VALUE!</v>
      </c>
      <c r="J92" s="52" t="str">
        <f aca="false">IF(E92&gt;0,(F92-E92)^2,"")</f>
        <v/>
      </c>
    </row>
    <row r="93" customFormat="false" ht="12.75" hidden="false" customHeight="false" outlineLevel="0" collapsed="false">
      <c r="B93" s="47" t="n">
        <v>2497</v>
      </c>
      <c r="C93" s="48" t="n">
        <v>18068140</v>
      </c>
      <c r="D93" s="48" t="n">
        <v>115410</v>
      </c>
      <c r="E93" s="49"/>
      <c r="F93" s="51" t="e">
        <f aca="false">+NewP(C93,D93,B93-B92,F92,H92,G92,G,J,Wei,Pi,CFactor,Bgi)</f>
        <v>#VALUE!</v>
      </c>
      <c r="G93" s="51" t="e">
        <f aca="false">We(F93,H92,B93-B92,F92,G92,Pi,J,Wei)</f>
        <v>#VALUE!</v>
      </c>
      <c r="H93" s="51" t="e">
        <f aca="false">IF(Wei&lt;&gt;0,+Pi*(1-G93/(Wei*1000000)),Pi)</f>
        <v>#VALUE!</v>
      </c>
      <c r="I93" s="51" t="e">
        <f aca="false">IF(Wei&lt;&gt;0,+J*(H93-F93),0)</f>
        <v>#VALUE!</v>
      </c>
      <c r="J93" s="52" t="str">
        <f aca="false">IF(E93&gt;0,(F93-E93)^2,"")</f>
        <v/>
      </c>
    </row>
    <row r="94" customFormat="false" ht="12.75" hidden="false" customHeight="false" outlineLevel="0" collapsed="false">
      <c r="B94" s="47" t="n">
        <v>2528</v>
      </c>
      <c r="C94" s="48" t="n">
        <v>18262450</v>
      </c>
      <c r="D94" s="48" t="n">
        <v>117890</v>
      </c>
      <c r="E94" s="49"/>
      <c r="F94" s="51" t="e">
        <f aca="false">+NewP(C94,D94,B94-B93,F93,H93,G93,G,J,Wei,Pi,CFactor,Bgi)</f>
        <v>#VALUE!</v>
      </c>
      <c r="G94" s="51" t="e">
        <f aca="false">We(F94,H93,B94-B93,F93,G93,Pi,J,Wei)</f>
        <v>#VALUE!</v>
      </c>
      <c r="H94" s="51" t="e">
        <f aca="false">IF(Wei&lt;&gt;0,+Pi*(1-G94/(Wei*1000000)),Pi)</f>
        <v>#VALUE!</v>
      </c>
      <c r="I94" s="51" t="e">
        <f aca="false">IF(Wei&lt;&gt;0,+J*(H94-F94),0)</f>
        <v>#VALUE!</v>
      </c>
      <c r="J94" s="52" t="str">
        <f aca="false">IF(E94&gt;0,(F94-E94)^2,"")</f>
        <v/>
      </c>
    </row>
    <row r="95" customFormat="false" ht="12.75" hidden="false" customHeight="false" outlineLevel="0" collapsed="false">
      <c r="B95" s="47" t="n">
        <v>2556</v>
      </c>
      <c r="C95" s="48" t="n">
        <v>18500130</v>
      </c>
      <c r="D95" s="48" t="n">
        <v>120690</v>
      </c>
      <c r="E95" s="49"/>
      <c r="F95" s="51" t="e">
        <f aca="false">+NewP(C95,D95,B95-B94,F94,H94,G94,G,J,Wei,Pi,CFactor,Bgi)</f>
        <v>#VALUE!</v>
      </c>
      <c r="G95" s="51" t="e">
        <f aca="false">We(F95,H94,B95-B94,F94,G94,Pi,J,Wei)</f>
        <v>#VALUE!</v>
      </c>
      <c r="H95" s="51" t="e">
        <f aca="false">IF(Wei&lt;&gt;0,+Pi*(1-G95/(Wei*1000000)),Pi)</f>
        <v>#VALUE!</v>
      </c>
      <c r="I95" s="51" t="e">
        <f aca="false">IF(Wei&lt;&gt;0,+J*(H95-F95),0)</f>
        <v>#VALUE!</v>
      </c>
      <c r="J95" s="52" t="str">
        <f aca="false">IF(E95&gt;0,(F95-E95)^2,"")</f>
        <v/>
      </c>
    </row>
    <row r="96" customFormat="false" ht="12.75" hidden="false" customHeight="false" outlineLevel="0" collapsed="false">
      <c r="B96" s="47" t="n">
        <v>2587</v>
      </c>
      <c r="C96" s="48" t="n">
        <v>18751860</v>
      </c>
      <c r="D96" s="48" t="n">
        <v>124300</v>
      </c>
      <c r="E96" s="49"/>
      <c r="F96" s="51" t="e">
        <f aca="false">+NewP(C96,D96,B96-B95,F95,H95,G95,G,J,Wei,Pi,CFactor,Bgi)</f>
        <v>#VALUE!</v>
      </c>
      <c r="G96" s="51" t="e">
        <f aca="false">We(F96,H95,B96-B95,F95,G95,Pi,J,Wei)</f>
        <v>#VALUE!</v>
      </c>
      <c r="H96" s="51" t="e">
        <f aca="false">IF(Wei&lt;&gt;0,+Pi*(1-G96/(Wei*1000000)),Pi)</f>
        <v>#VALUE!</v>
      </c>
      <c r="I96" s="51" t="e">
        <f aca="false">IF(Wei&lt;&gt;0,+J*(H96-F96),0)</f>
        <v>#VALUE!</v>
      </c>
      <c r="J96" s="52" t="str">
        <f aca="false">IF(E96&gt;0,(F96-E96)^2,"")</f>
        <v/>
      </c>
    </row>
    <row r="97" customFormat="false" ht="12.75" hidden="false" customHeight="false" outlineLevel="0" collapsed="false">
      <c r="B97" s="47" t="n">
        <v>2617</v>
      </c>
      <c r="C97" s="48" t="n">
        <v>18972140</v>
      </c>
      <c r="D97" s="48" t="n">
        <v>127670</v>
      </c>
      <c r="E97" s="49"/>
      <c r="F97" s="51" t="e">
        <f aca="false">+NewP(C97,D97,B97-B96,F96,H96,G96,G,J,Wei,Pi,CFactor,Bgi)</f>
        <v>#VALUE!</v>
      </c>
      <c r="G97" s="51" t="e">
        <f aca="false">We(F97,H96,B97-B96,F96,G96,Pi,J,Wei)</f>
        <v>#VALUE!</v>
      </c>
      <c r="H97" s="51" t="e">
        <f aca="false">IF(Wei&lt;&gt;0,+Pi*(1-G97/(Wei*1000000)),Pi)</f>
        <v>#VALUE!</v>
      </c>
      <c r="I97" s="51" t="e">
        <f aca="false">IF(Wei&lt;&gt;0,+J*(H97-F97),0)</f>
        <v>#VALUE!</v>
      </c>
      <c r="J97" s="52" t="str">
        <f aca="false">IF(E97&gt;0,(F97-E97)^2,"")</f>
        <v/>
      </c>
    </row>
    <row r="98" customFormat="false" ht="12.75" hidden="false" customHeight="false" outlineLevel="0" collapsed="false">
      <c r="B98" s="47" t="n">
        <v>2648</v>
      </c>
      <c r="C98" s="48" t="n">
        <v>19163880</v>
      </c>
      <c r="D98" s="48" t="n">
        <v>130440</v>
      </c>
      <c r="E98" s="49"/>
      <c r="F98" s="51" t="e">
        <f aca="false">+NewP(C98,D98,B98-B97,F97,H97,G97,G,J,Wei,Pi,CFactor,Bgi)</f>
        <v>#VALUE!</v>
      </c>
      <c r="G98" s="51" t="e">
        <f aca="false">We(F98,H97,B98-B97,F97,G97,Pi,J,Wei)</f>
        <v>#VALUE!</v>
      </c>
      <c r="H98" s="51" t="e">
        <f aca="false">IF(Wei&lt;&gt;0,+Pi*(1-G98/(Wei*1000000)),Pi)</f>
        <v>#VALUE!</v>
      </c>
      <c r="I98" s="51" t="e">
        <f aca="false">IF(Wei&lt;&gt;0,+J*(H98-F98),0)</f>
        <v>#VALUE!</v>
      </c>
      <c r="J98" s="52" t="str">
        <f aca="false">IF(E98&gt;0,(F98-E98)^2,"")</f>
        <v/>
      </c>
    </row>
    <row r="99" customFormat="false" ht="12.75" hidden="false" customHeight="false" outlineLevel="0" collapsed="false">
      <c r="B99" s="47" t="n">
        <v>2678</v>
      </c>
      <c r="C99" s="48" t="n">
        <v>19189300</v>
      </c>
      <c r="D99" s="48" t="n">
        <v>130760</v>
      </c>
      <c r="E99" s="49"/>
      <c r="F99" s="51" t="e">
        <f aca="false">+NewP(C99,D99,B99-B98,F98,H98,G98,G,J,Wei,Pi,CFactor,Bgi)</f>
        <v>#VALUE!</v>
      </c>
      <c r="G99" s="51" t="e">
        <f aca="false">We(F99,H98,B99-B98,F98,G98,Pi,J,Wei)</f>
        <v>#VALUE!</v>
      </c>
      <c r="H99" s="51" t="e">
        <f aca="false">IF(Wei&lt;&gt;0,+Pi*(1-G99/(Wei*1000000)),Pi)</f>
        <v>#VALUE!</v>
      </c>
      <c r="I99" s="51" t="e">
        <f aca="false">IF(Wei&lt;&gt;0,+J*(H99-F99),0)</f>
        <v>#VALUE!</v>
      </c>
      <c r="J99" s="52" t="str">
        <f aca="false">IF(E99&gt;0,(F99-E99)^2,"")</f>
        <v/>
      </c>
    </row>
    <row r="100" customFormat="false" ht="12.75" hidden="false" customHeight="false" outlineLevel="0" collapsed="false">
      <c r="B100" s="47" t="n">
        <v>2709</v>
      </c>
      <c r="C100" s="48" t="n">
        <v>19306370</v>
      </c>
      <c r="D100" s="48" t="n">
        <v>133140</v>
      </c>
      <c r="E100" s="49"/>
      <c r="F100" s="51" t="e">
        <f aca="false">+NewP(C100,D100,B100-B99,F99,H99,G99,G,J,Wei,Pi,CFactor,Bgi)</f>
        <v>#VALUE!</v>
      </c>
      <c r="G100" s="51" t="e">
        <f aca="false">We(F100,H99,B100-B99,F99,G99,Pi,J,Wei)</f>
        <v>#VALUE!</v>
      </c>
      <c r="H100" s="51" t="e">
        <f aca="false">IF(Wei&lt;&gt;0,+Pi*(1-G100/(Wei*1000000)),Pi)</f>
        <v>#VALUE!</v>
      </c>
      <c r="I100" s="51" t="e">
        <f aca="false">IF(Wei&lt;&gt;0,+J*(H100-F100),0)</f>
        <v>#VALUE!</v>
      </c>
      <c r="J100" s="52" t="str">
        <f aca="false">IF(E100&gt;0,(F100-E100)^2,"")</f>
        <v/>
      </c>
    </row>
    <row r="101" customFormat="false" ht="12.75" hidden="false" customHeight="false" outlineLevel="0" collapsed="false">
      <c r="B101" s="47" t="n">
        <v>2740</v>
      </c>
      <c r="C101" s="48" t="n">
        <v>19516010</v>
      </c>
      <c r="D101" s="48" t="n">
        <v>137620</v>
      </c>
      <c r="E101" s="49"/>
      <c r="F101" s="51" t="e">
        <f aca="false">+NewP(C101,D101,B101-B100,F100,H100,G100,G,J,Wei,Pi,CFactor,Bgi)</f>
        <v>#VALUE!</v>
      </c>
      <c r="G101" s="51" t="e">
        <f aca="false">We(F101,H100,B101-B100,F100,G100,Pi,J,Wei)</f>
        <v>#VALUE!</v>
      </c>
      <c r="H101" s="51" t="e">
        <f aca="false">IF(Wei&lt;&gt;0,+Pi*(1-G101/(Wei*1000000)),Pi)</f>
        <v>#VALUE!</v>
      </c>
      <c r="I101" s="51" t="e">
        <f aca="false">IF(Wei&lt;&gt;0,+J*(H101-F101),0)</f>
        <v>#VALUE!</v>
      </c>
      <c r="J101" s="52" t="str">
        <f aca="false">IF(E101&gt;0,(F101-E101)^2,"")</f>
        <v/>
      </c>
    </row>
    <row r="102" customFormat="false" ht="12.75" hidden="false" customHeight="false" outlineLevel="0" collapsed="false">
      <c r="B102" s="47" t="n">
        <v>2770</v>
      </c>
      <c r="C102" s="48" t="n">
        <v>19748520</v>
      </c>
      <c r="D102" s="48" t="n">
        <v>142640</v>
      </c>
      <c r="E102" s="49"/>
      <c r="F102" s="51" t="e">
        <f aca="false">+NewP(C102,D102,B102-B101,F101,H101,G101,G,J,Wei,Pi,CFactor,Bgi)</f>
        <v>#VALUE!</v>
      </c>
      <c r="G102" s="51" t="e">
        <f aca="false">We(F102,H101,B102-B101,F101,G101,Pi,J,Wei)</f>
        <v>#VALUE!</v>
      </c>
      <c r="H102" s="51" t="e">
        <f aca="false">IF(Wei&lt;&gt;0,+Pi*(1-G102/(Wei*1000000)),Pi)</f>
        <v>#VALUE!</v>
      </c>
      <c r="I102" s="51" t="e">
        <f aca="false">IF(Wei&lt;&gt;0,+J*(H102-F102),0)</f>
        <v>#VALUE!</v>
      </c>
      <c r="J102" s="52" t="str">
        <f aca="false">IF(E102&gt;0,(F102-E102)^2,"")</f>
        <v/>
      </c>
    </row>
    <row r="103" customFormat="false" ht="12.75" hidden="false" customHeight="false" outlineLevel="0" collapsed="false">
      <c r="B103" s="47" t="n">
        <v>2801</v>
      </c>
      <c r="C103" s="48" t="n">
        <v>19983430</v>
      </c>
      <c r="D103" s="48" t="n">
        <v>146790</v>
      </c>
      <c r="E103" s="49"/>
      <c r="F103" s="51" t="e">
        <f aca="false">+NewP(C103,D103,B103-B102,F102,H102,G102,G,J,Wei,Pi,CFactor,Bgi)</f>
        <v>#VALUE!</v>
      </c>
      <c r="G103" s="51" t="e">
        <f aca="false">We(F103,H102,B103-B102,F102,G102,Pi,J,Wei)</f>
        <v>#VALUE!</v>
      </c>
      <c r="H103" s="51" t="e">
        <f aca="false">IF(Wei&lt;&gt;0,+Pi*(1-G103/(Wei*1000000)),Pi)</f>
        <v>#VALUE!</v>
      </c>
      <c r="I103" s="51" t="e">
        <f aca="false">IF(Wei&lt;&gt;0,+J*(H103-F103),0)</f>
        <v>#VALUE!</v>
      </c>
      <c r="J103" s="52" t="str">
        <f aca="false">IF(E103&gt;0,(F103-E103)^2,"")</f>
        <v/>
      </c>
    </row>
    <row r="104" customFormat="false" ht="12.75" hidden="false" customHeight="false" outlineLevel="0" collapsed="false">
      <c r="B104" s="47" t="n">
        <v>2831</v>
      </c>
      <c r="C104" s="48" t="n">
        <v>20160450</v>
      </c>
      <c r="D104" s="48" t="n">
        <v>151770</v>
      </c>
      <c r="E104" s="49"/>
      <c r="F104" s="51" t="e">
        <f aca="false">+NewP(C104,D104,B104-B103,F103,H103,G103,G,J,Wei,Pi,CFactor,Bgi)</f>
        <v>#VALUE!</v>
      </c>
      <c r="G104" s="51" t="e">
        <f aca="false">We(F104,H103,B104-B103,F103,G103,Pi,J,Wei)</f>
        <v>#VALUE!</v>
      </c>
      <c r="H104" s="51" t="e">
        <f aca="false">IF(Wei&lt;&gt;0,+Pi*(1-G104/(Wei*1000000)),Pi)</f>
        <v>#VALUE!</v>
      </c>
      <c r="I104" s="51" t="e">
        <f aca="false">IF(Wei&lt;&gt;0,+J*(H104-F104),0)</f>
        <v>#VALUE!</v>
      </c>
      <c r="J104" s="52" t="str">
        <f aca="false">IF(E104&gt;0,(F104-E104)^2,"")</f>
        <v/>
      </c>
    </row>
    <row r="105" customFormat="false" ht="12.75" hidden="false" customHeight="false" outlineLevel="0" collapsed="false">
      <c r="B105" s="47" t="n">
        <v>2862</v>
      </c>
      <c r="C105" s="48" t="n">
        <v>20358830</v>
      </c>
      <c r="D105" s="48" t="n">
        <v>162260</v>
      </c>
      <c r="E105" s="49"/>
      <c r="F105" s="51" t="e">
        <f aca="false">+NewP(C105,D105,B105-B104,F104,H104,G104,G,J,Wei,Pi,CFactor,Bgi)</f>
        <v>#VALUE!</v>
      </c>
      <c r="G105" s="51" t="e">
        <f aca="false">We(F105,H104,B105-B104,F104,G104,Pi,J,Wei)</f>
        <v>#VALUE!</v>
      </c>
      <c r="H105" s="51" t="e">
        <f aca="false">IF(Wei&lt;&gt;0,+Pi*(1-G105/(Wei*1000000)),Pi)</f>
        <v>#VALUE!</v>
      </c>
      <c r="I105" s="51" t="e">
        <f aca="false">IF(Wei&lt;&gt;0,+J*(H105-F105),0)</f>
        <v>#VALUE!</v>
      </c>
      <c r="J105" s="52" t="str">
        <f aca="false">IF(E105&gt;0,(F105-E105)^2,"")</f>
        <v/>
      </c>
    </row>
    <row r="106" customFormat="false" ht="12.75" hidden="false" customHeight="false" outlineLevel="0" collapsed="false">
      <c r="B106" s="47" t="n">
        <v>2893</v>
      </c>
      <c r="C106" s="48" t="n">
        <v>20529530</v>
      </c>
      <c r="D106" s="48" t="n">
        <v>172020</v>
      </c>
      <c r="E106" s="49"/>
      <c r="F106" s="51" t="e">
        <f aca="false">+NewP(C106,D106,B106-B105,F105,H105,G105,G,J,Wei,Pi,CFactor,Bgi)</f>
        <v>#VALUE!</v>
      </c>
      <c r="G106" s="51" t="e">
        <f aca="false">We(F106,H105,B106-B105,F105,G105,Pi,J,Wei)</f>
        <v>#VALUE!</v>
      </c>
      <c r="H106" s="51" t="e">
        <f aca="false">IF(Wei&lt;&gt;0,+Pi*(1-G106/(Wei*1000000)),Pi)</f>
        <v>#VALUE!</v>
      </c>
      <c r="I106" s="51" t="e">
        <f aca="false">IF(Wei&lt;&gt;0,+J*(H106-F106),0)</f>
        <v>#VALUE!</v>
      </c>
      <c r="J106" s="52" t="str">
        <f aca="false">IF(E106&gt;0,(F106-E106)^2,"")</f>
        <v/>
      </c>
    </row>
    <row r="107" customFormat="false" ht="12.75" hidden="false" customHeight="false" outlineLevel="0" collapsed="false">
      <c r="B107" s="47" t="n">
        <v>2922</v>
      </c>
      <c r="C107" s="48" t="n">
        <v>20697200</v>
      </c>
      <c r="D107" s="48" t="n">
        <v>181050</v>
      </c>
      <c r="E107" s="49"/>
      <c r="F107" s="51" t="e">
        <f aca="false">+NewP(C107,D107,B107-B106,F106,H106,G106,G,J,Wei,Pi,CFactor,Bgi)</f>
        <v>#VALUE!</v>
      </c>
      <c r="G107" s="51" t="e">
        <f aca="false">We(F107,H106,B107-B106,F106,G106,Pi,J,Wei)</f>
        <v>#VALUE!</v>
      </c>
      <c r="H107" s="51" t="e">
        <f aca="false">IF(Wei&lt;&gt;0,+Pi*(1-G107/(Wei*1000000)),Pi)</f>
        <v>#VALUE!</v>
      </c>
      <c r="I107" s="51" t="e">
        <f aca="false">IF(Wei&lt;&gt;0,+J*(H107-F107),0)</f>
        <v>#VALUE!</v>
      </c>
      <c r="J107" s="52" t="str">
        <f aca="false">IF(E107&gt;0,(F107-E107)^2,"")</f>
        <v/>
      </c>
    </row>
    <row r="108" customFormat="false" ht="12.75" hidden="false" customHeight="false" outlineLevel="0" collapsed="false">
      <c r="B108" s="47" t="n">
        <v>2953</v>
      </c>
      <c r="C108" s="48" t="n">
        <v>20870130</v>
      </c>
      <c r="D108" s="48" t="n">
        <v>190540</v>
      </c>
      <c r="E108" s="49"/>
      <c r="F108" s="51" t="e">
        <f aca="false">+NewP(C108,D108,B108-B107,F107,H107,G107,G,J,Wei,Pi,CFactor,Bgi)</f>
        <v>#VALUE!</v>
      </c>
      <c r="G108" s="51" t="e">
        <f aca="false">We(F108,H107,B108-B107,F107,G107,Pi,J,Wei)</f>
        <v>#VALUE!</v>
      </c>
      <c r="H108" s="51" t="e">
        <f aca="false">IF(Wei&lt;&gt;0,+Pi*(1-G108/(Wei*1000000)),Pi)</f>
        <v>#VALUE!</v>
      </c>
      <c r="I108" s="51" t="e">
        <f aca="false">IF(Wei&lt;&gt;0,+J*(H108-F108),0)</f>
        <v>#VALUE!</v>
      </c>
      <c r="J108" s="52" t="str">
        <f aca="false">IF(E108&gt;0,(F108-E108)^2,"")</f>
        <v/>
      </c>
    </row>
    <row r="109" customFormat="false" ht="12.75" hidden="false" customHeight="false" outlineLevel="0" collapsed="false">
      <c r="B109" s="47" t="n">
        <v>2983</v>
      </c>
      <c r="C109" s="48" t="n">
        <v>21036260</v>
      </c>
      <c r="D109" s="48" t="n">
        <v>200130</v>
      </c>
      <c r="E109" s="49"/>
      <c r="F109" s="51" t="e">
        <f aca="false">+NewP(C109,D109,B109-B108,F108,H108,G108,G,J,Wei,Pi,CFactor,Bgi)</f>
        <v>#VALUE!</v>
      </c>
      <c r="G109" s="51" t="e">
        <f aca="false">We(F109,H108,B109-B108,F108,G108,Pi,J,Wei)</f>
        <v>#VALUE!</v>
      </c>
      <c r="H109" s="51" t="e">
        <f aca="false">IF(Wei&lt;&gt;0,+Pi*(1-G109/(Wei*1000000)),Pi)</f>
        <v>#VALUE!</v>
      </c>
      <c r="I109" s="51" t="e">
        <f aca="false">IF(Wei&lt;&gt;0,+J*(H109-F109),0)</f>
        <v>#VALUE!</v>
      </c>
      <c r="J109" s="52" t="str">
        <f aca="false">IF(E109&gt;0,(F109-E109)^2,"")</f>
        <v/>
      </c>
    </row>
    <row r="110" customFormat="false" ht="12.75" hidden="false" customHeight="false" outlineLevel="0" collapsed="false">
      <c r="B110" s="47" t="n">
        <v>3014</v>
      </c>
      <c r="C110" s="48" t="n">
        <v>21164820</v>
      </c>
      <c r="D110" s="48" t="n">
        <v>206670</v>
      </c>
      <c r="E110" s="49"/>
      <c r="F110" s="51" t="e">
        <f aca="false">+NewP(C110,D110,B110-B109,F109,H109,G109,G,J,Wei,Pi,CFactor,Bgi)</f>
        <v>#VALUE!</v>
      </c>
      <c r="G110" s="51" t="e">
        <f aca="false">We(F110,H109,B110-B109,F109,G109,Pi,J,Wei)</f>
        <v>#VALUE!</v>
      </c>
      <c r="H110" s="51" t="e">
        <f aca="false">IF(Wei&lt;&gt;0,+Pi*(1-G110/(Wei*1000000)),Pi)</f>
        <v>#VALUE!</v>
      </c>
      <c r="I110" s="51" t="e">
        <f aca="false">IF(Wei&lt;&gt;0,+J*(H110-F110),0)</f>
        <v>#VALUE!</v>
      </c>
      <c r="J110" s="52" t="str">
        <f aca="false">IF(E110&gt;0,(F110-E110)^2,"")</f>
        <v/>
      </c>
    </row>
    <row r="111" customFormat="false" ht="12.75" hidden="false" customHeight="false" outlineLevel="0" collapsed="false">
      <c r="B111" s="47" t="n">
        <v>3044</v>
      </c>
      <c r="C111" s="48" t="n">
        <v>21278730</v>
      </c>
      <c r="D111" s="48" t="n">
        <v>212730</v>
      </c>
      <c r="E111" s="49"/>
      <c r="F111" s="51" t="e">
        <f aca="false">+NewP(C111,D111,B111-B110,F110,H110,G110,G,J,Wei,Pi,CFactor,Bgi)</f>
        <v>#VALUE!</v>
      </c>
      <c r="G111" s="51" t="e">
        <f aca="false">We(F111,H110,B111-B110,F110,G110,Pi,J,Wei)</f>
        <v>#VALUE!</v>
      </c>
      <c r="H111" s="51" t="e">
        <f aca="false">IF(Wei&lt;&gt;0,+Pi*(1-G111/(Wei*1000000)),Pi)</f>
        <v>#VALUE!</v>
      </c>
      <c r="I111" s="51" t="e">
        <f aca="false">IF(Wei&lt;&gt;0,+J*(H111-F111),0)</f>
        <v>#VALUE!</v>
      </c>
      <c r="J111" s="52" t="str">
        <f aca="false">IF(E111&gt;0,(F111-E111)^2,"")</f>
        <v/>
      </c>
    </row>
    <row r="112" customFormat="false" ht="12.75" hidden="false" customHeight="false" outlineLevel="0" collapsed="false">
      <c r="B112" s="47" t="n">
        <v>3075</v>
      </c>
      <c r="C112" s="48" t="n">
        <v>21404790</v>
      </c>
      <c r="D112" s="48" t="n">
        <v>219320</v>
      </c>
      <c r="E112" s="49"/>
      <c r="F112" s="51" t="e">
        <f aca="false">+NewP(C112,D112,B112-B111,F111,H111,G111,G,J,Wei,Pi,CFactor,Bgi)</f>
        <v>#VALUE!</v>
      </c>
      <c r="G112" s="51" t="e">
        <f aca="false">We(F112,H111,B112-B111,F111,G111,Pi,J,Wei)</f>
        <v>#VALUE!</v>
      </c>
      <c r="H112" s="51" t="e">
        <f aca="false">IF(Wei&lt;&gt;0,+Pi*(1-G112/(Wei*1000000)),Pi)</f>
        <v>#VALUE!</v>
      </c>
      <c r="I112" s="51" t="e">
        <f aca="false">IF(Wei&lt;&gt;0,+J*(H112-F112),0)</f>
        <v>#VALUE!</v>
      </c>
      <c r="J112" s="52" t="str">
        <f aca="false">IF(E112&gt;0,(F112-E112)^2,"")</f>
        <v/>
      </c>
    </row>
    <row r="113" customFormat="false" ht="12.75" hidden="false" customHeight="false" outlineLevel="0" collapsed="false">
      <c r="B113" s="47" t="n">
        <v>3106</v>
      </c>
      <c r="C113" s="48" t="n">
        <v>21518970</v>
      </c>
      <c r="D113" s="48" t="n">
        <v>225360</v>
      </c>
      <c r="E113" s="49"/>
      <c r="F113" s="51" t="e">
        <f aca="false">+NewP(C113,D113,B113-B112,F112,H112,G112,G,J,Wei,Pi,CFactor,Bgi)</f>
        <v>#VALUE!</v>
      </c>
      <c r="G113" s="51" t="e">
        <f aca="false">We(F113,H112,B113-B112,F112,G112,Pi,J,Wei)</f>
        <v>#VALUE!</v>
      </c>
      <c r="H113" s="51" t="e">
        <f aca="false">IF(Wei&lt;&gt;0,+Pi*(1-G113/(Wei*1000000)),Pi)</f>
        <v>#VALUE!</v>
      </c>
      <c r="I113" s="51" t="e">
        <f aca="false">IF(Wei&lt;&gt;0,+J*(H113-F113),0)</f>
        <v>#VALUE!</v>
      </c>
      <c r="J113" s="52" t="str">
        <f aca="false">IF(E113&gt;0,(F113-E113)^2,"")</f>
        <v/>
      </c>
    </row>
    <row r="114" customFormat="false" ht="12.75" hidden="false" customHeight="false" outlineLevel="0" collapsed="false">
      <c r="B114" s="47" t="n">
        <v>3136</v>
      </c>
      <c r="C114" s="48" t="n">
        <v>21697290</v>
      </c>
      <c r="D114" s="48" t="n">
        <v>232780</v>
      </c>
      <c r="E114" s="49"/>
      <c r="F114" s="51" t="e">
        <f aca="false">+NewP(C114,D114,B114-B113,F113,H113,G113,G,J,Wei,Pi,CFactor,Bgi)</f>
        <v>#VALUE!</v>
      </c>
      <c r="G114" s="51" t="e">
        <f aca="false">We(F114,H113,B114-B113,F113,G113,Pi,J,Wei)</f>
        <v>#VALUE!</v>
      </c>
      <c r="H114" s="51" t="e">
        <f aca="false">IF(Wei&lt;&gt;0,+Pi*(1-G114/(Wei*1000000)),Pi)</f>
        <v>#VALUE!</v>
      </c>
      <c r="I114" s="51" t="e">
        <f aca="false">IF(Wei&lt;&gt;0,+J*(H114-F114),0)</f>
        <v>#VALUE!</v>
      </c>
      <c r="J114" s="52" t="str">
        <f aca="false">IF(E114&gt;0,(F114-E114)^2,"")</f>
        <v/>
      </c>
    </row>
    <row r="115" customFormat="false" ht="12.75" hidden="false" customHeight="false" outlineLevel="0" collapsed="false">
      <c r="B115" s="47" t="n">
        <v>3167</v>
      </c>
      <c r="C115" s="48" t="n">
        <v>21928520</v>
      </c>
      <c r="D115" s="48" t="n">
        <v>242490</v>
      </c>
      <c r="E115" s="49"/>
      <c r="F115" s="51" t="e">
        <f aca="false">+NewP(C115,D115,B115-B114,F114,H114,G114,G,J,Wei,Pi,CFactor,Bgi)</f>
        <v>#VALUE!</v>
      </c>
      <c r="G115" s="51" t="e">
        <f aca="false">We(F115,H114,B115-B114,F114,G114,Pi,J,Wei)</f>
        <v>#VALUE!</v>
      </c>
      <c r="H115" s="51" t="e">
        <f aca="false">IF(Wei&lt;&gt;0,+Pi*(1-G115/(Wei*1000000)),Pi)</f>
        <v>#VALUE!</v>
      </c>
      <c r="I115" s="51" t="e">
        <f aca="false">IF(Wei&lt;&gt;0,+J*(H115-F115),0)</f>
        <v>#VALUE!</v>
      </c>
      <c r="J115" s="52" t="str">
        <f aca="false">IF(E115&gt;0,(F115-E115)^2,"")</f>
        <v/>
      </c>
    </row>
    <row r="116" customFormat="false" ht="12.75" hidden="false" customHeight="false" outlineLevel="0" collapsed="false">
      <c r="B116" s="47" t="n">
        <v>3197</v>
      </c>
      <c r="C116" s="48" t="n">
        <v>22135430</v>
      </c>
      <c r="D116" s="48" t="n">
        <v>256960</v>
      </c>
      <c r="E116" s="49"/>
      <c r="F116" s="51" t="e">
        <f aca="false">+NewP(C116,D116,B116-B115,F115,H115,G115,G,J,Wei,Pi,CFactor,Bgi)</f>
        <v>#VALUE!</v>
      </c>
      <c r="G116" s="51" t="e">
        <f aca="false">We(F116,H115,B116-B115,F115,G115,Pi,J,Wei)</f>
        <v>#VALUE!</v>
      </c>
      <c r="H116" s="51" t="e">
        <f aca="false">IF(Wei&lt;&gt;0,+Pi*(1-G116/(Wei*1000000)),Pi)</f>
        <v>#VALUE!</v>
      </c>
      <c r="I116" s="51" t="e">
        <f aca="false">IF(Wei&lt;&gt;0,+J*(H116-F116),0)</f>
        <v>#VALUE!</v>
      </c>
      <c r="J116" s="52" t="str">
        <f aca="false">IF(E116&gt;0,(F116-E116)^2,"")</f>
        <v/>
      </c>
    </row>
    <row r="117" customFormat="false" ht="12.75" hidden="false" customHeight="false" outlineLevel="0" collapsed="false">
      <c r="B117" s="47" t="n">
        <v>3228</v>
      </c>
      <c r="C117" s="48" t="n">
        <v>22323020</v>
      </c>
      <c r="D117" s="48" t="n">
        <v>289390</v>
      </c>
      <c r="E117" s="49"/>
      <c r="F117" s="51" t="e">
        <f aca="false">+NewP(C117,D117,B117-B116,F116,H116,G116,G,J,Wei,Pi,CFactor,Bgi)</f>
        <v>#VALUE!</v>
      </c>
      <c r="G117" s="51" t="e">
        <f aca="false">We(F117,H116,B117-B116,F116,G116,Pi,J,Wei)</f>
        <v>#VALUE!</v>
      </c>
      <c r="H117" s="51" t="e">
        <f aca="false">IF(Wei&lt;&gt;0,+Pi*(1-G117/(Wei*1000000)),Pi)</f>
        <v>#VALUE!</v>
      </c>
      <c r="I117" s="51" t="e">
        <f aca="false">IF(Wei&lt;&gt;0,+J*(H117-F117),0)</f>
        <v>#VALUE!</v>
      </c>
      <c r="J117" s="52" t="str">
        <f aca="false">IF(E117&gt;0,(F117-E117)^2,"")</f>
        <v/>
      </c>
    </row>
    <row r="118" customFormat="false" ht="12.75" hidden="false" customHeight="false" outlineLevel="0" collapsed="false">
      <c r="B118" s="47" t="n">
        <v>3259</v>
      </c>
      <c r="C118" s="48" t="n">
        <v>22523400</v>
      </c>
      <c r="D118" s="48" t="n">
        <v>322160</v>
      </c>
      <c r="E118" s="49"/>
      <c r="F118" s="51" t="e">
        <f aca="false">+NewP(C118,D118,B118-B117,F117,H117,G117,G,J,Wei,Pi,CFactor,Bgi)</f>
        <v>#VALUE!</v>
      </c>
      <c r="G118" s="51" t="e">
        <f aca="false">We(F118,H117,B118-B117,F117,G117,Pi,J,Wei)</f>
        <v>#VALUE!</v>
      </c>
      <c r="H118" s="51" t="e">
        <f aca="false">IF(Wei&lt;&gt;0,+Pi*(1-G118/(Wei*1000000)),Pi)</f>
        <v>#VALUE!</v>
      </c>
      <c r="I118" s="51" t="e">
        <f aca="false">IF(Wei&lt;&gt;0,+J*(H118-F118),0)</f>
        <v>#VALUE!</v>
      </c>
      <c r="J118" s="52" t="str">
        <f aca="false">IF(E118&gt;0,(F118-E118)^2,"")</f>
        <v/>
      </c>
    </row>
    <row r="119" customFormat="false" ht="12.75" hidden="false" customHeight="false" outlineLevel="0" collapsed="false">
      <c r="B119" s="47" t="n">
        <v>3287</v>
      </c>
      <c r="C119" s="48" t="n">
        <v>22695030</v>
      </c>
      <c r="D119" s="48" t="n">
        <v>361350</v>
      </c>
      <c r="E119" s="49"/>
      <c r="F119" s="51" t="e">
        <f aca="false">+NewP(C119,D119,B119-B118,F118,H118,G118,G,J,Wei,Pi,CFactor,Bgi)</f>
        <v>#VALUE!</v>
      </c>
      <c r="G119" s="51" t="e">
        <f aca="false">We(F119,H118,B119-B118,F118,G118,Pi,J,Wei)</f>
        <v>#VALUE!</v>
      </c>
      <c r="H119" s="51" t="e">
        <f aca="false">IF(Wei&lt;&gt;0,+Pi*(1-G119/(Wei*1000000)),Pi)</f>
        <v>#VALUE!</v>
      </c>
      <c r="I119" s="51" t="e">
        <f aca="false">IF(Wei&lt;&gt;0,+J*(H119-F119),0)</f>
        <v>#VALUE!</v>
      </c>
      <c r="J119" s="52" t="str">
        <f aca="false">IF(E119&gt;0,(F119-E119)^2,"")</f>
        <v/>
      </c>
    </row>
    <row r="120" customFormat="false" ht="12.75" hidden="false" customHeight="false" outlineLevel="0" collapsed="false">
      <c r="B120" s="47" t="n">
        <v>3318</v>
      </c>
      <c r="C120" s="48" t="n">
        <v>22872260</v>
      </c>
      <c r="D120" s="48" t="n">
        <v>397740</v>
      </c>
      <c r="E120" s="49"/>
      <c r="F120" s="51" t="e">
        <f aca="false">+NewP(C120,D120,B120-B119,F119,H119,G119,G,J,Wei,Pi,CFactor,Bgi)</f>
        <v>#VALUE!</v>
      </c>
      <c r="G120" s="51" t="e">
        <f aca="false">We(F120,H119,B120-B119,F119,G119,Pi,J,Wei)</f>
        <v>#VALUE!</v>
      </c>
      <c r="H120" s="51" t="e">
        <f aca="false">IF(Wei&lt;&gt;0,+Pi*(1-G120/(Wei*1000000)),Pi)</f>
        <v>#VALUE!</v>
      </c>
      <c r="I120" s="51" t="e">
        <f aca="false">IF(Wei&lt;&gt;0,+J*(H120-F120),0)</f>
        <v>#VALUE!</v>
      </c>
      <c r="J120" s="52" t="str">
        <f aca="false">IF(E120&gt;0,(F120-E120)^2,"")</f>
        <v/>
      </c>
    </row>
    <row r="121" customFormat="false" ht="12.75" hidden="false" customHeight="false" outlineLevel="0" collapsed="false">
      <c r="B121" s="47" t="n">
        <v>3348</v>
      </c>
      <c r="C121" s="48" t="n">
        <v>23055940</v>
      </c>
      <c r="D121" s="48" t="n">
        <v>438190</v>
      </c>
      <c r="E121" s="49"/>
      <c r="F121" s="51" t="e">
        <f aca="false">+NewP(C121,D121,B121-B120,F120,H120,G120,G,J,Wei,Pi,CFactor,Bgi)</f>
        <v>#VALUE!</v>
      </c>
      <c r="G121" s="51" t="e">
        <f aca="false">We(F121,H120,B121-B120,F120,G120,Pi,J,Wei)</f>
        <v>#VALUE!</v>
      </c>
      <c r="H121" s="51" t="e">
        <f aca="false">IF(Wei&lt;&gt;0,+Pi*(1-G121/(Wei*1000000)),Pi)</f>
        <v>#VALUE!</v>
      </c>
      <c r="I121" s="51" t="e">
        <f aca="false">IF(Wei&lt;&gt;0,+J*(H121-F121),0)</f>
        <v>#VALUE!</v>
      </c>
      <c r="J121" s="52" t="str">
        <f aca="false">IF(E121&gt;0,(F121-E121)^2,"")</f>
        <v/>
      </c>
    </row>
    <row r="122" customFormat="false" ht="12.75" hidden="false" customHeight="false" outlineLevel="0" collapsed="false">
      <c r="B122" s="47" t="n">
        <v>3379</v>
      </c>
      <c r="C122" s="48" t="n">
        <v>23176260</v>
      </c>
      <c r="D122" s="48" t="n">
        <v>467680</v>
      </c>
      <c r="E122" s="49"/>
      <c r="F122" s="51" t="e">
        <f aca="false">+NewP(C122,D122,B122-B121,F121,H121,G121,G,J,Wei,Pi,CFactor,Bgi)</f>
        <v>#VALUE!</v>
      </c>
      <c r="G122" s="51" t="e">
        <f aca="false">We(F122,H121,B122-B121,F121,G121,Pi,J,Wei)</f>
        <v>#VALUE!</v>
      </c>
      <c r="H122" s="51" t="e">
        <f aca="false">IF(Wei&lt;&gt;0,+Pi*(1-G122/(Wei*1000000)),Pi)</f>
        <v>#VALUE!</v>
      </c>
      <c r="I122" s="51" t="e">
        <f aca="false">IF(Wei&lt;&gt;0,+J*(H122-F122),0)</f>
        <v>#VALUE!</v>
      </c>
      <c r="J122" s="52" t="str">
        <f aca="false">IF(E122&gt;0,(F122-E122)^2,"")</f>
        <v/>
      </c>
    </row>
    <row r="123" customFormat="false" ht="12.75" hidden="false" customHeight="false" outlineLevel="0" collapsed="false">
      <c r="B123" s="47" t="n">
        <v>3409</v>
      </c>
      <c r="C123" s="48" t="n">
        <v>23297360</v>
      </c>
      <c r="D123" s="48" t="n">
        <v>498840</v>
      </c>
      <c r="E123" s="49"/>
      <c r="F123" s="51" t="e">
        <f aca="false">+NewP(C123,D123,B123-B122,F122,H122,G122,G,J,Wei,Pi,CFactor,Bgi)</f>
        <v>#VALUE!</v>
      </c>
      <c r="G123" s="51" t="e">
        <f aca="false">We(F123,H122,B123-B122,F122,G122,Pi,J,Wei)</f>
        <v>#VALUE!</v>
      </c>
      <c r="H123" s="51" t="e">
        <f aca="false">IF(Wei&lt;&gt;0,+Pi*(1-G123/(Wei*1000000)),Pi)</f>
        <v>#VALUE!</v>
      </c>
      <c r="I123" s="51" t="e">
        <f aca="false">IF(Wei&lt;&gt;0,+J*(H123-F123),0)</f>
        <v>#VALUE!</v>
      </c>
      <c r="J123" s="52" t="str">
        <f aca="false">IF(E123&gt;0,(F123-E123)^2,"")</f>
        <v/>
      </c>
    </row>
    <row r="124" customFormat="false" ht="12.75" hidden="false" customHeight="false" outlineLevel="0" collapsed="false">
      <c r="B124" s="47" t="n">
        <v>3440</v>
      </c>
      <c r="C124" s="48" t="n">
        <v>23412550</v>
      </c>
      <c r="D124" s="48" t="n">
        <v>529790</v>
      </c>
      <c r="E124" s="49"/>
      <c r="F124" s="51" t="e">
        <f aca="false">+NewP(C124,D124,B124-B123,F123,H123,G123,G,J,Wei,Pi,CFactor,Bgi)</f>
        <v>#VALUE!</v>
      </c>
      <c r="G124" s="51" t="e">
        <f aca="false">We(F124,H123,B124-B123,F123,G123,Pi,J,Wei)</f>
        <v>#VALUE!</v>
      </c>
      <c r="H124" s="51" t="e">
        <f aca="false">IF(Wei&lt;&gt;0,+Pi*(1-G124/(Wei*1000000)),Pi)</f>
        <v>#VALUE!</v>
      </c>
      <c r="I124" s="51" t="e">
        <f aca="false">IF(Wei&lt;&gt;0,+J*(H124-F124),0)</f>
        <v>#VALUE!</v>
      </c>
      <c r="J124" s="52" t="str">
        <f aca="false">IF(E124&gt;0,(F124-E124)^2,"")</f>
        <v/>
      </c>
    </row>
    <row r="125" customFormat="false" ht="12.75" hidden="false" customHeight="false" outlineLevel="0" collapsed="false">
      <c r="B125" s="47" t="n">
        <v>3471</v>
      </c>
      <c r="C125" s="48" t="n">
        <v>23513710</v>
      </c>
      <c r="D125" s="48" t="n">
        <v>557210</v>
      </c>
      <c r="E125" s="49"/>
      <c r="F125" s="51" t="e">
        <f aca="false">+NewP(C125,D125,B125-B124,F124,H124,G124,G,J,Wei,Pi,CFactor,Bgi)</f>
        <v>#VALUE!</v>
      </c>
      <c r="G125" s="51" t="e">
        <f aca="false">We(F125,H124,B125-B124,F124,G124,Pi,J,Wei)</f>
        <v>#VALUE!</v>
      </c>
      <c r="H125" s="51" t="e">
        <f aca="false">IF(Wei&lt;&gt;0,+Pi*(1-G125/(Wei*1000000)),Pi)</f>
        <v>#VALUE!</v>
      </c>
      <c r="I125" s="51" t="e">
        <f aca="false">IF(Wei&lt;&gt;0,+J*(H125-F125),0)</f>
        <v>#VALUE!</v>
      </c>
      <c r="J125" s="52" t="str">
        <f aca="false">IF(E125&gt;0,(F125-E125)^2,"")</f>
        <v/>
      </c>
    </row>
    <row r="126" customFormat="false" ht="12.75" hidden="false" customHeight="false" outlineLevel="0" collapsed="false">
      <c r="B126" s="47" t="n">
        <v>3501</v>
      </c>
      <c r="C126" s="48" t="n">
        <v>23614020</v>
      </c>
      <c r="D126" s="48" t="n">
        <v>586630</v>
      </c>
      <c r="E126" s="49"/>
      <c r="F126" s="51" t="e">
        <f aca="false">+NewP(C126,D126,B126-B125,F125,H125,G125,G,J,Wei,Pi,CFactor,Bgi)</f>
        <v>#VALUE!</v>
      </c>
      <c r="G126" s="51" t="e">
        <f aca="false">We(F126,H125,B126-B125,F125,G125,Pi,J,Wei)</f>
        <v>#VALUE!</v>
      </c>
      <c r="H126" s="51" t="e">
        <f aca="false">IF(Wei&lt;&gt;0,+Pi*(1-G126/(Wei*1000000)),Pi)</f>
        <v>#VALUE!</v>
      </c>
      <c r="I126" s="51" t="e">
        <f aca="false">IF(Wei&lt;&gt;0,+J*(H126-F126),0)</f>
        <v>#VALUE!</v>
      </c>
      <c r="J126" s="52" t="str">
        <f aca="false">IF(E126&gt;0,(F126-E126)^2,"")</f>
        <v/>
      </c>
    </row>
    <row r="127" customFormat="false" ht="12.75" hidden="false" customHeight="false" outlineLevel="0" collapsed="false">
      <c r="B127" s="47" t="n">
        <v>3532</v>
      </c>
      <c r="C127" s="48" t="n">
        <v>23711280</v>
      </c>
      <c r="D127" s="48" t="n">
        <v>614880</v>
      </c>
      <c r="E127" s="49"/>
      <c r="F127" s="51" t="e">
        <f aca="false">+NewP(C127,D127,B127-B126,F126,H126,G126,G,J,Wei,Pi,CFactor,Bgi)</f>
        <v>#VALUE!</v>
      </c>
      <c r="G127" s="51" t="e">
        <f aca="false">We(F127,H126,B127-B126,F126,G126,Pi,J,Wei)</f>
        <v>#VALUE!</v>
      </c>
      <c r="H127" s="51" t="e">
        <f aca="false">IF(Wei&lt;&gt;0,+Pi*(1-G127/(Wei*1000000)),Pi)</f>
        <v>#VALUE!</v>
      </c>
      <c r="I127" s="51" t="e">
        <f aca="false">IF(Wei&lt;&gt;0,+J*(H127-F127),0)</f>
        <v>#VALUE!</v>
      </c>
      <c r="J127" s="52" t="str">
        <f aca="false">IF(E127&gt;0,(F127-E127)^2,"")</f>
        <v/>
      </c>
    </row>
    <row r="128" customFormat="false" ht="12.75" hidden="false" customHeight="false" outlineLevel="0" collapsed="false">
      <c r="B128" s="47" t="n">
        <v>3562</v>
      </c>
      <c r="C128" s="48" t="n">
        <v>23837910</v>
      </c>
      <c r="D128" s="48" t="n">
        <v>646770</v>
      </c>
      <c r="E128" s="49"/>
      <c r="F128" s="51" t="e">
        <f aca="false">+NewP(C128,D128,B128-B127,F127,H127,G127,G,J,Wei,Pi,CFactor,Bgi)</f>
        <v>#VALUE!</v>
      </c>
      <c r="G128" s="51" t="e">
        <f aca="false">We(F128,H127,B128-B127,F127,G127,Pi,J,Wei)</f>
        <v>#VALUE!</v>
      </c>
      <c r="H128" s="51" t="e">
        <f aca="false">IF(Wei&lt;&gt;0,+Pi*(1-G128/(Wei*1000000)),Pi)</f>
        <v>#VALUE!</v>
      </c>
      <c r="I128" s="51" t="e">
        <f aca="false">IF(Wei&lt;&gt;0,+J*(H128-F128),0)</f>
        <v>#VALUE!</v>
      </c>
      <c r="J128" s="52" t="str">
        <f aca="false">IF(E128&gt;0,(F128-E128)^2,"")</f>
        <v/>
      </c>
    </row>
    <row r="129" customFormat="false" ht="12.75" hidden="false" customHeight="false" outlineLevel="0" collapsed="false">
      <c r="B129" s="47" t="n">
        <v>3593</v>
      </c>
      <c r="C129" s="48" t="n">
        <v>24002850</v>
      </c>
      <c r="D129" s="48" t="n">
        <v>677640</v>
      </c>
      <c r="E129" s="49"/>
      <c r="F129" s="51" t="e">
        <f aca="false">+NewP(C129,D129,B129-B128,F128,H128,G128,G,J,Wei,Pi,CFactor,Bgi)</f>
        <v>#VALUE!</v>
      </c>
      <c r="G129" s="51" t="e">
        <f aca="false">We(F129,H128,B129-B128,F128,G128,Pi,J,Wei)</f>
        <v>#VALUE!</v>
      </c>
      <c r="H129" s="51" t="e">
        <f aca="false">IF(Wei&lt;&gt;0,+Pi*(1-G129/(Wei*1000000)),Pi)</f>
        <v>#VALUE!</v>
      </c>
      <c r="I129" s="51" t="e">
        <f aca="false">IF(Wei&lt;&gt;0,+J*(H129-F129),0)</f>
        <v>#VALUE!</v>
      </c>
      <c r="J129" s="52" t="str">
        <f aca="false">IF(E129&gt;0,(F129-E129)^2,"")</f>
        <v/>
      </c>
    </row>
    <row r="130" customFormat="false" ht="12.75" hidden="false" customHeight="false" outlineLevel="0" collapsed="false">
      <c r="B130" s="47" t="n">
        <v>3624</v>
      </c>
      <c r="C130" s="48" t="n">
        <v>24142180</v>
      </c>
      <c r="D130" s="48" t="n">
        <v>702800</v>
      </c>
      <c r="E130" s="49"/>
      <c r="F130" s="51" t="e">
        <f aca="false">+NewP(C130,D130,B130-B129,F129,H129,G129,G,J,Wei,Pi,CFactor,Bgi)</f>
        <v>#VALUE!</v>
      </c>
      <c r="G130" s="51" t="e">
        <f aca="false">We(F130,H129,B130-B129,F129,G129,Pi,J,Wei)</f>
        <v>#VALUE!</v>
      </c>
      <c r="H130" s="51" t="e">
        <f aca="false">IF(Wei&lt;&gt;0,+Pi*(1-G130/(Wei*1000000)),Pi)</f>
        <v>#VALUE!</v>
      </c>
      <c r="I130" s="51" t="e">
        <f aca="false">IF(Wei&lt;&gt;0,+J*(H130-F130),0)</f>
        <v>#VALUE!</v>
      </c>
      <c r="J130" s="52" t="str">
        <f aca="false">IF(E130&gt;0,(F130-E130)^2,"")</f>
        <v/>
      </c>
    </row>
    <row r="131" customFormat="false" ht="12.75" hidden="false" customHeight="false" outlineLevel="0" collapsed="false">
      <c r="B131" s="47" t="n">
        <v>3652</v>
      </c>
      <c r="C131" s="48" t="n">
        <v>24251210</v>
      </c>
      <c r="D131" s="48" t="n">
        <v>745620</v>
      </c>
      <c r="E131" s="49"/>
      <c r="F131" s="51" t="e">
        <f aca="false">+NewP(C131,D131,B131-B130,F130,H130,G130,G,J,Wei,Pi,CFactor,Bgi)</f>
        <v>#VALUE!</v>
      </c>
      <c r="G131" s="51" t="e">
        <f aca="false">We(F131,H130,B131-B130,F130,G130,Pi,J,Wei)</f>
        <v>#VALUE!</v>
      </c>
      <c r="H131" s="51" t="e">
        <f aca="false">IF(Wei&lt;&gt;0,+Pi*(1-G131/(Wei*1000000)),Pi)</f>
        <v>#VALUE!</v>
      </c>
      <c r="I131" s="51" t="e">
        <f aca="false">IF(Wei&lt;&gt;0,+J*(H131-F131),0)</f>
        <v>#VALUE!</v>
      </c>
      <c r="J131" s="52" t="str">
        <f aca="false">IF(E131&gt;0,(F131-E131)^2,"")</f>
        <v/>
      </c>
    </row>
    <row r="132" customFormat="false" ht="12.75" hidden="false" customHeight="false" outlineLevel="0" collapsed="false">
      <c r="B132" s="47" t="n">
        <v>3683</v>
      </c>
      <c r="C132" s="48" t="n">
        <v>24343180</v>
      </c>
      <c r="D132" s="48" t="n">
        <v>760730</v>
      </c>
      <c r="E132" s="49"/>
      <c r="F132" s="51" t="e">
        <f aca="false">+NewP(C132,D132,B132-B131,F131,H131,G131,G,J,Wei,Pi,CFactor,Bgi)</f>
        <v>#VALUE!</v>
      </c>
      <c r="G132" s="51" t="e">
        <f aca="false">We(F132,H131,B132-B131,F131,G131,Pi,J,Wei)</f>
        <v>#VALUE!</v>
      </c>
      <c r="H132" s="51" t="e">
        <f aca="false">IF(Wei&lt;&gt;0,+Pi*(1-G132/(Wei*1000000)),Pi)</f>
        <v>#VALUE!</v>
      </c>
      <c r="I132" s="51" t="e">
        <f aca="false">IF(Wei&lt;&gt;0,+J*(H132-F132),0)</f>
        <v>#VALUE!</v>
      </c>
      <c r="J132" s="52" t="str">
        <f aca="false">IF(E132&gt;0,(F132-E132)^2,"")</f>
        <v/>
      </c>
    </row>
    <row r="133" customFormat="false" ht="12.75" hidden="false" customHeight="false" outlineLevel="0" collapsed="false">
      <c r="B133" s="47" t="n">
        <v>3713</v>
      </c>
      <c r="C133" s="48" t="n">
        <v>24441570</v>
      </c>
      <c r="D133" s="48" t="n">
        <v>777050</v>
      </c>
      <c r="E133" s="49"/>
      <c r="F133" s="51" t="e">
        <f aca="false">+NewP(C133,D133,B133-B132,F132,H132,G132,G,J,Wei,Pi,CFactor,Bgi)</f>
        <v>#VALUE!</v>
      </c>
      <c r="G133" s="51" t="e">
        <f aca="false">We(F133,H132,B133-B132,F132,G132,Pi,J,Wei)</f>
        <v>#VALUE!</v>
      </c>
      <c r="H133" s="51" t="e">
        <f aca="false">IF(Wei&lt;&gt;0,+Pi*(1-G133/(Wei*1000000)),Pi)</f>
        <v>#VALUE!</v>
      </c>
      <c r="I133" s="51" t="e">
        <f aca="false">IF(Wei&lt;&gt;0,+J*(H133-F133),0)</f>
        <v>#VALUE!</v>
      </c>
      <c r="J133" s="52" t="str">
        <f aca="false">IF(E133&gt;0,(F133-E133)^2,"")</f>
        <v/>
      </c>
    </row>
    <row r="134" customFormat="false" ht="12.75" hidden="false" customHeight="false" outlineLevel="0" collapsed="false">
      <c r="B134" s="47" t="n">
        <v>3744</v>
      </c>
      <c r="C134" s="48" t="n">
        <v>24531470</v>
      </c>
      <c r="D134" s="48" t="n">
        <v>791880</v>
      </c>
      <c r="E134" s="49"/>
      <c r="F134" s="51" t="e">
        <f aca="false">+NewP(C134,D134,B134-B133,F133,H133,G133,G,J,Wei,Pi,CFactor,Bgi)</f>
        <v>#VALUE!</v>
      </c>
      <c r="G134" s="51" t="e">
        <f aca="false">We(F134,H133,B134-B133,F133,G133,Pi,J,Wei)</f>
        <v>#VALUE!</v>
      </c>
      <c r="H134" s="51" t="e">
        <f aca="false">IF(Wei&lt;&gt;0,+Pi*(1-G134/(Wei*1000000)),Pi)</f>
        <v>#VALUE!</v>
      </c>
      <c r="I134" s="51" t="e">
        <f aca="false">IF(Wei&lt;&gt;0,+J*(H134-F134),0)</f>
        <v>#VALUE!</v>
      </c>
      <c r="J134" s="52" t="str">
        <f aca="false">IF(E134&gt;0,(F134-E134)^2,"")</f>
        <v/>
      </c>
    </row>
    <row r="135" customFormat="false" ht="12.75" hidden="false" customHeight="false" outlineLevel="0" collapsed="false">
      <c r="B135" s="47" t="n">
        <v>3774</v>
      </c>
      <c r="C135" s="48" t="n">
        <v>24562570</v>
      </c>
      <c r="D135" s="48" t="n">
        <v>816730</v>
      </c>
      <c r="E135" s="49"/>
      <c r="F135" s="51" t="e">
        <f aca="false">+NewP(C135,D135,B135-B134,F134,H134,G134,G,J,Wei,Pi,CFactor,Bgi)</f>
        <v>#VALUE!</v>
      </c>
      <c r="G135" s="51" t="e">
        <f aca="false">We(F135,H134,B135-B134,F134,G134,Pi,J,Wei)</f>
        <v>#VALUE!</v>
      </c>
      <c r="H135" s="51" t="e">
        <f aca="false">IF(Wei&lt;&gt;0,+Pi*(1-G135/(Wei*1000000)),Pi)</f>
        <v>#VALUE!</v>
      </c>
      <c r="I135" s="51" t="e">
        <f aca="false">IF(Wei&lt;&gt;0,+J*(H135-F135),0)</f>
        <v>#VALUE!</v>
      </c>
      <c r="J135" s="52" t="str">
        <f aca="false">IF(E135&gt;0,(F135-E135)^2,"")</f>
        <v/>
      </c>
    </row>
    <row r="136" customFormat="false" ht="12.75" hidden="false" customHeight="false" outlineLevel="0" collapsed="false">
      <c r="B136" s="47" t="n">
        <v>3805</v>
      </c>
      <c r="C136" s="48" t="n">
        <v>24598260</v>
      </c>
      <c r="D136" s="48" t="n">
        <v>841420</v>
      </c>
      <c r="E136" s="49"/>
      <c r="F136" s="51" t="e">
        <f aca="false">+NewP(C136,D136,B136-B135,F135,H135,G135,G,J,Wei,Pi,CFactor,Bgi)</f>
        <v>#VALUE!</v>
      </c>
      <c r="G136" s="51" t="e">
        <f aca="false">We(F136,H135,B136-B135,F135,G135,Pi,J,Wei)</f>
        <v>#VALUE!</v>
      </c>
      <c r="H136" s="51" t="e">
        <f aca="false">IF(Wei&lt;&gt;0,+Pi*(1-G136/(Wei*1000000)),Pi)</f>
        <v>#VALUE!</v>
      </c>
      <c r="I136" s="51" t="e">
        <f aca="false">IF(Wei&lt;&gt;0,+J*(H136-F136),0)</f>
        <v>#VALUE!</v>
      </c>
      <c r="J136" s="52" t="str">
        <f aca="false">IF(E136&gt;0,(F136-E136)^2,"")</f>
        <v/>
      </c>
    </row>
    <row r="137" customFormat="false" ht="12.75" hidden="false" customHeight="false" outlineLevel="0" collapsed="false">
      <c r="B137" s="47" t="n">
        <v>3836</v>
      </c>
      <c r="C137" s="48" t="n">
        <v>24627740</v>
      </c>
      <c r="D137" s="48" t="n">
        <v>891320</v>
      </c>
      <c r="E137" s="49"/>
      <c r="F137" s="51" t="e">
        <f aca="false">+NewP(C137,D137,B137-B136,F136,H136,G136,G,J,Wei,Pi,CFactor,Bgi)</f>
        <v>#VALUE!</v>
      </c>
      <c r="G137" s="51" t="e">
        <f aca="false">We(F137,H136,B137-B136,F136,G136,Pi,J,Wei)</f>
        <v>#VALUE!</v>
      </c>
      <c r="H137" s="51" t="e">
        <f aca="false">IF(Wei&lt;&gt;0,+Pi*(1-G137/(Wei*1000000)),Pi)</f>
        <v>#VALUE!</v>
      </c>
      <c r="I137" s="51" t="e">
        <f aca="false">IF(Wei&lt;&gt;0,+J*(H137-F137),0)</f>
        <v>#VALUE!</v>
      </c>
      <c r="J137" s="52" t="str">
        <f aca="false">IF(E137&gt;0,(F137-E137)^2,"")</f>
        <v/>
      </c>
    </row>
    <row r="138" customFormat="false" ht="12.75" hidden="false" customHeight="false" outlineLevel="0" collapsed="false">
      <c r="B138" s="47" t="n">
        <v>3866</v>
      </c>
      <c r="C138" s="48" t="n">
        <v>24656680</v>
      </c>
      <c r="D138" s="48" t="n">
        <v>940030</v>
      </c>
      <c r="E138" s="49"/>
      <c r="F138" s="51" t="e">
        <f aca="false">+NewP(C138,D138,B138-B137,F137,H137,G137,G,J,Wei,Pi,CFactor,Bgi)</f>
        <v>#VALUE!</v>
      </c>
      <c r="G138" s="51" t="e">
        <f aca="false">We(F138,H137,B138-B137,F137,G137,Pi,J,Wei)</f>
        <v>#VALUE!</v>
      </c>
      <c r="H138" s="51" t="e">
        <f aca="false">IF(Wei&lt;&gt;0,+Pi*(1-G138/(Wei*1000000)),Pi)</f>
        <v>#VALUE!</v>
      </c>
      <c r="I138" s="51" t="e">
        <f aca="false">IF(Wei&lt;&gt;0,+J*(H138-F138),0)</f>
        <v>#VALUE!</v>
      </c>
      <c r="J138" s="52" t="str">
        <f aca="false">IF(E138&gt;0,(F138-E138)^2,"")</f>
        <v/>
      </c>
    </row>
    <row r="139" customFormat="false" ht="12.75" hidden="false" customHeight="false" outlineLevel="0" collapsed="false">
      <c r="B139" s="47" t="n">
        <v>3897</v>
      </c>
      <c r="C139" s="48" t="n">
        <v>24685290</v>
      </c>
      <c r="D139" s="48" t="n">
        <v>979830</v>
      </c>
      <c r="E139" s="49"/>
      <c r="F139" s="51" t="e">
        <f aca="false">+NewP(C139,D139,B139-B138,F138,H138,G138,G,J,Wei,Pi,CFactor,Bgi)</f>
        <v>#VALUE!</v>
      </c>
      <c r="G139" s="51" t="e">
        <f aca="false">We(F139,H138,B139-B138,F138,G138,Pi,J,Wei)</f>
        <v>#VALUE!</v>
      </c>
      <c r="H139" s="51" t="e">
        <f aca="false">IF(Wei&lt;&gt;0,+Pi*(1-G139/(Wei*1000000)),Pi)</f>
        <v>#VALUE!</v>
      </c>
      <c r="I139" s="51" t="e">
        <f aca="false">IF(Wei&lt;&gt;0,+J*(H139-F139),0)</f>
        <v>#VALUE!</v>
      </c>
      <c r="J139" s="52" t="str">
        <f aca="false">IF(E139&gt;0,(F139-E139)^2,"")</f>
        <v/>
      </c>
    </row>
    <row r="140" customFormat="false" ht="12.75" hidden="false" customHeight="false" outlineLevel="0" collapsed="false">
      <c r="B140" s="47" t="n">
        <v>3927</v>
      </c>
      <c r="C140" s="48" t="n">
        <v>24713030</v>
      </c>
      <c r="D140" s="48" t="n">
        <v>1030320</v>
      </c>
      <c r="E140" s="49"/>
      <c r="F140" s="51" t="e">
        <f aca="false">+NewP(C140,D140,B140-B139,F139,H139,G139,G,J,Wei,Pi,CFactor,Bgi)</f>
        <v>#VALUE!</v>
      </c>
      <c r="G140" s="51" t="e">
        <f aca="false">We(F140,H139,B140-B139,F139,G139,Pi,J,Wei)</f>
        <v>#VALUE!</v>
      </c>
      <c r="H140" s="51" t="e">
        <f aca="false">IF(Wei&lt;&gt;0,+Pi*(1-G140/(Wei*1000000)),Pi)</f>
        <v>#VALUE!</v>
      </c>
      <c r="I140" s="51" t="e">
        <f aca="false">IF(Wei&lt;&gt;0,+J*(H140-F140),0)</f>
        <v>#VALUE!</v>
      </c>
      <c r="J140" s="52" t="str">
        <f aca="false">IF(E140&gt;0,(F140-E140)^2,"")</f>
        <v/>
      </c>
    </row>
    <row r="141" customFormat="false" ht="12.75" hidden="false" customHeight="false" outlineLevel="0" collapsed="false">
      <c r="B141" s="47" t="n">
        <v>3958</v>
      </c>
      <c r="C141" s="48" t="n">
        <v>24741590</v>
      </c>
      <c r="D141" s="48" t="n">
        <v>1071690</v>
      </c>
      <c r="E141" s="49"/>
      <c r="F141" s="51" t="e">
        <f aca="false">+NewP(C141,D141,B141-B140,F140,H140,G140,G,J,Wei,Pi,CFactor,Bgi)</f>
        <v>#VALUE!</v>
      </c>
      <c r="G141" s="51" t="e">
        <f aca="false">We(F141,H140,B141-B140,F140,G140,Pi,J,Wei)</f>
        <v>#VALUE!</v>
      </c>
      <c r="H141" s="51" t="e">
        <f aca="false">IF(Wei&lt;&gt;0,+Pi*(1-G141/(Wei*1000000)),Pi)</f>
        <v>#VALUE!</v>
      </c>
      <c r="I141" s="51" t="e">
        <f aca="false">IF(Wei&lt;&gt;0,+J*(H141-F141),0)</f>
        <v>#VALUE!</v>
      </c>
      <c r="J141" s="52" t="str">
        <f aca="false">IF(E141&gt;0,(F141-E141)^2,"")</f>
        <v/>
      </c>
    </row>
    <row r="142" customFormat="false" ht="12.75" hidden="false" customHeight="false" outlineLevel="0" collapsed="false">
      <c r="B142" s="47" t="n">
        <v>3989</v>
      </c>
      <c r="C142" s="48" t="n">
        <v>24766400</v>
      </c>
      <c r="D142" s="48" t="n">
        <v>1113060</v>
      </c>
      <c r="E142" s="49"/>
      <c r="F142" s="51" t="e">
        <f aca="false">+NewP(C142,D142,B142-B141,F141,H141,G141,G,J,Wei,Pi,CFactor,Bgi)</f>
        <v>#VALUE!</v>
      </c>
      <c r="G142" s="51" t="e">
        <f aca="false">We(F142,H141,B142-B141,F141,G141,Pi,J,Wei)</f>
        <v>#VALUE!</v>
      </c>
      <c r="H142" s="51" t="e">
        <f aca="false">IF(Wei&lt;&gt;0,+Pi*(1-G142/(Wei*1000000)),Pi)</f>
        <v>#VALUE!</v>
      </c>
      <c r="I142" s="51" t="e">
        <f aca="false">IF(Wei&lt;&gt;0,+J*(H142-F142),0)</f>
        <v>#VALUE!</v>
      </c>
      <c r="J142" s="52" t="str">
        <f aca="false">IF(E142&gt;0,(F142-E142)^2,"")</f>
        <v/>
      </c>
    </row>
    <row r="143" customFormat="false" ht="12.75" hidden="false" customHeight="false" outlineLevel="0" collapsed="false">
      <c r="B143" s="47" t="n">
        <v>4017</v>
      </c>
      <c r="C143" s="48" t="n">
        <v>24856150</v>
      </c>
      <c r="D143" s="48" t="n">
        <v>1154440</v>
      </c>
      <c r="E143" s="49"/>
      <c r="F143" s="51" t="e">
        <f aca="false">+NewP(C143,D143,B143-B142,F142,H142,G142,G,J,Wei,Pi,CFactor,Bgi)</f>
        <v>#VALUE!</v>
      </c>
      <c r="G143" s="51" t="e">
        <f aca="false">We(F143,H142,B143-B142,F142,G142,Pi,J,Wei)</f>
        <v>#VALUE!</v>
      </c>
      <c r="H143" s="51" t="e">
        <f aca="false">IF(Wei&lt;&gt;0,+Pi*(1-G143/(Wei*1000000)),Pi)</f>
        <v>#VALUE!</v>
      </c>
      <c r="I143" s="51" t="e">
        <f aca="false">IF(Wei&lt;&gt;0,+J*(H143-F143),0)</f>
        <v>#VALUE!</v>
      </c>
      <c r="J143" s="52" t="str">
        <f aca="false">IF(E143&gt;0,(F143-E143)^2,"")</f>
        <v/>
      </c>
    </row>
    <row r="144" customFormat="false" ht="12.75" hidden="false" customHeight="false" outlineLevel="0" collapsed="false">
      <c r="B144" s="47" t="n">
        <v>4048</v>
      </c>
      <c r="C144" s="48" t="n">
        <v>24935770</v>
      </c>
      <c r="D144" s="48" t="n">
        <v>1195810</v>
      </c>
      <c r="E144" s="49"/>
      <c r="F144" s="51" t="e">
        <f aca="false">+NewP(C144,D144,B144-B143,F143,H143,G143,G,J,Wei,Pi,CFactor,Bgi)</f>
        <v>#VALUE!</v>
      </c>
      <c r="G144" s="51" t="e">
        <f aca="false">We(F144,H143,B144-B143,F143,G143,Pi,J,Wei)</f>
        <v>#VALUE!</v>
      </c>
      <c r="H144" s="51" t="e">
        <f aca="false">IF(Wei&lt;&gt;0,+Pi*(1-G144/(Wei*1000000)),Pi)</f>
        <v>#VALUE!</v>
      </c>
      <c r="I144" s="51" t="e">
        <f aca="false">IF(Wei&lt;&gt;0,+J*(H144-F144),0)</f>
        <v>#VALUE!</v>
      </c>
      <c r="J144" s="52" t="str">
        <f aca="false">IF(E144&gt;0,(F144-E144)^2,"")</f>
        <v/>
      </c>
    </row>
    <row r="145" customFormat="false" ht="12.75" hidden="false" customHeight="false" outlineLevel="0" collapsed="false">
      <c r="B145" s="47" t="n">
        <v>4078</v>
      </c>
      <c r="C145" s="48" t="n">
        <v>25010530</v>
      </c>
      <c r="D145" s="48" t="n">
        <v>1237180</v>
      </c>
      <c r="E145" s="49"/>
      <c r="F145" s="51" t="e">
        <f aca="false">+NewP(C145,D145,B145-B144,F144,H144,G144,G,J,Wei,Pi,CFactor,Bgi)</f>
        <v>#VALUE!</v>
      </c>
      <c r="G145" s="51" t="e">
        <f aca="false">We(F145,H144,B145-B144,F144,G144,Pi,J,Wei)</f>
        <v>#VALUE!</v>
      </c>
      <c r="H145" s="51" t="e">
        <f aca="false">IF(Wei&lt;&gt;0,+Pi*(1-G145/(Wei*1000000)),Pi)</f>
        <v>#VALUE!</v>
      </c>
      <c r="I145" s="51" t="e">
        <f aca="false">IF(Wei&lt;&gt;0,+J*(H145-F145),0)</f>
        <v>#VALUE!</v>
      </c>
      <c r="J145" s="52" t="str">
        <f aca="false">IF(E145&gt;0,(F145-E145)^2,"")</f>
        <v/>
      </c>
    </row>
    <row r="146" customFormat="false" ht="12.75" hidden="false" customHeight="false" outlineLevel="0" collapsed="false">
      <c r="B146" s="47" t="n">
        <v>4109</v>
      </c>
      <c r="C146" s="48" t="n">
        <v>25074740</v>
      </c>
      <c r="D146" s="48" t="n">
        <v>1278560</v>
      </c>
      <c r="E146" s="49"/>
      <c r="F146" s="51" t="e">
        <f aca="false">+NewP(C146,D146,B146-B145,F145,H145,G145,G,J,Wei,Pi,CFactor,Bgi)</f>
        <v>#VALUE!</v>
      </c>
      <c r="G146" s="51" t="e">
        <f aca="false">We(F146,H145,B146-B145,F145,G145,Pi,J,Wei)</f>
        <v>#VALUE!</v>
      </c>
      <c r="H146" s="51" t="e">
        <f aca="false">IF(Wei&lt;&gt;0,+Pi*(1-G146/(Wei*1000000)),Pi)</f>
        <v>#VALUE!</v>
      </c>
      <c r="I146" s="51" t="e">
        <f aca="false">IF(Wei&lt;&gt;0,+J*(H146-F146),0)</f>
        <v>#VALUE!</v>
      </c>
      <c r="J146" s="52" t="str">
        <f aca="false">IF(E146&gt;0,(F146-E146)^2,"")</f>
        <v/>
      </c>
    </row>
    <row r="147" customFormat="false" ht="12.75" hidden="false" customHeight="false" outlineLevel="0" collapsed="false">
      <c r="B147" s="47" t="n">
        <v>4139</v>
      </c>
      <c r="C147" s="48" t="n">
        <v>25163410</v>
      </c>
      <c r="D147" s="48" t="n">
        <v>1319930</v>
      </c>
      <c r="E147" s="49"/>
      <c r="F147" s="51" t="e">
        <f aca="false">+NewP(C147,D147,B147-B146,F146,H146,G146,G,J,Wei,Pi,CFactor,Bgi)</f>
        <v>#VALUE!</v>
      </c>
      <c r="G147" s="51" t="e">
        <f aca="false">We(F147,H146,B147-B146,F146,G146,Pi,J,Wei)</f>
        <v>#VALUE!</v>
      </c>
      <c r="H147" s="51" t="e">
        <f aca="false">IF(Wei&lt;&gt;0,+Pi*(1-G147/(Wei*1000000)),Pi)</f>
        <v>#VALUE!</v>
      </c>
      <c r="I147" s="51" t="e">
        <f aca="false">IF(Wei&lt;&gt;0,+J*(H147-F147),0)</f>
        <v>#VALUE!</v>
      </c>
      <c r="J147" s="52" t="str">
        <f aca="false">IF(E147&gt;0,(F147-E147)^2,"")</f>
        <v/>
      </c>
    </row>
    <row r="148" customFormat="false" ht="12.75" hidden="false" customHeight="false" outlineLevel="0" collapsed="false">
      <c r="B148" s="47" t="n">
        <v>4170</v>
      </c>
      <c r="C148" s="48" t="n">
        <v>25226490</v>
      </c>
      <c r="D148" s="48" t="n">
        <v>1361310</v>
      </c>
      <c r="E148" s="49"/>
      <c r="F148" s="51" t="e">
        <f aca="false">+NewP(C148,D148,B148-B147,F147,H147,G147,G,J,Wei,Pi,CFactor,Bgi)</f>
        <v>#VALUE!</v>
      </c>
      <c r="G148" s="51" t="e">
        <f aca="false">We(F148,H147,B148-B147,F147,G147,Pi,J,Wei)</f>
        <v>#VALUE!</v>
      </c>
      <c r="H148" s="51" t="e">
        <f aca="false">IF(Wei&lt;&gt;0,+Pi*(1-G148/(Wei*1000000)),Pi)</f>
        <v>#VALUE!</v>
      </c>
      <c r="I148" s="51" t="e">
        <f aca="false">IF(Wei&lt;&gt;0,+J*(H148-F148),0)</f>
        <v>#VALUE!</v>
      </c>
      <c r="J148" s="52" t="str">
        <f aca="false">IF(E148&gt;0,(F148-E148)^2,"")</f>
        <v/>
      </c>
    </row>
    <row r="149" customFormat="false" ht="12.75" hidden="false" customHeight="false" outlineLevel="0" collapsed="false">
      <c r="B149" s="47" t="n">
        <v>4201</v>
      </c>
      <c r="C149" s="48" t="n">
        <v>25312160</v>
      </c>
      <c r="D149" s="48" t="n">
        <v>1402680</v>
      </c>
      <c r="E149" s="49" t="n">
        <v>4675</v>
      </c>
      <c r="F149" s="51" t="e">
        <f aca="false">+NewP(C149,D149,B149-B148,F148,H148,G148,G,J,Wei,Pi,CFactor,Bgi)</f>
        <v>#VALUE!</v>
      </c>
      <c r="G149" s="51" t="e">
        <f aca="false">We(F149,H148,B149-B148,F148,G148,Pi,J,Wei)</f>
        <v>#VALUE!</v>
      </c>
      <c r="H149" s="51" t="e">
        <f aca="false">IF(Wei&lt;&gt;0,+Pi*(1-G149/(Wei*1000000)),Pi)</f>
        <v>#VALUE!</v>
      </c>
      <c r="I149" s="51" t="e">
        <f aca="false">IF(Wei&lt;&gt;0,+J*(H149-F149),0)</f>
        <v>#VALUE!</v>
      </c>
      <c r="J149" s="52" t="e">
        <f aca="false">IF(E149&gt;0,(F149-E149)^2,"")</f>
        <v>#VALUE!</v>
      </c>
    </row>
    <row r="150" customFormat="false" ht="12.75" hidden="false" customHeight="false" outlineLevel="0" collapsed="false">
      <c r="B150" s="47" t="n">
        <v>4231</v>
      </c>
      <c r="C150" s="48" t="n">
        <v>25388820</v>
      </c>
      <c r="D150" s="48" t="n">
        <v>1444050</v>
      </c>
      <c r="E150" s="49"/>
      <c r="F150" s="51" t="e">
        <f aca="false">+NewP(C150,D150,B150-B149,F149,H149,G149,G,J,Wei,Pi,CFactor,Bgi)</f>
        <v>#VALUE!</v>
      </c>
      <c r="G150" s="51" t="e">
        <f aca="false">We(F150,H149,B150-B149,F149,G149,Pi,J,Wei)</f>
        <v>#VALUE!</v>
      </c>
      <c r="H150" s="51" t="e">
        <f aca="false">IF(Wei&lt;&gt;0,+Pi*(1-G150/(Wei*1000000)),Pi)</f>
        <v>#VALUE!</v>
      </c>
      <c r="I150" s="51" t="e">
        <f aca="false">IF(Wei&lt;&gt;0,+J*(H150-F150),0)</f>
        <v>#VALUE!</v>
      </c>
      <c r="J150" s="52" t="str">
        <f aca="false">IF(E150&gt;0,(F150-E150)^2,"")</f>
        <v/>
      </c>
    </row>
    <row r="151" customFormat="false" ht="12.75" hidden="false" customHeight="false" outlineLevel="0" collapsed="false">
      <c r="B151" s="47" t="n">
        <v>4262</v>
      </c>
      <c r="C151" s="48" t="n">
        <v>25455760</v>
      </c>
      <c r="D151" s="48" t="n">
        <v>1485430</v>
      </c>
      <c r="E151" s="49"/>
      <c r="F151" s="51" t="e">
        <f aca="false">+NewP(C151,D151,B151-B150,F150,H150,G150,G,J,Wei,Pi,CFactor,Bgi)</f>
        <v>#VALUE!</v>
      </c>
      <c r="G151" s="51" t="e">
        <f aca="false">We(F151,H150,B151-B150,F150,G150,Pi,J,Wei)</f>
        <v>#VALUE!</v>
      </c>
      <c r="H151" s="51" t="e">
        <f aca="false">IF(Wei&lt;&gt;0,+Pi*(1-G151/(Wei*1000000)),Pi)</f>
        <v>#VALUE!</v>
      </c>
      <c r="I151" s="51" t="e">
        <f aca="false">IF(Wei&lt;&gt;0,+J*(H151-F151),0)</f>
        <v>#VALUE!</v>
      </c>
      <c r="J151" s="52" t="str">
        <f aca="false">IF(E151&gt;0,(F151-E151)^2,"")</f>
        <v/>
      </c>
    </row>
    <row r="152" customFormat="false" ht="12.75" hidden="false" customHeight="false" outlineLevel="0" collapsed="false">
      <c r="B152" s="47" t="n">
        <v>4292</v>
      </c>
      <c r="C152" s="48" t="n">
        <v>25540470</v>
      </c>
      <c r="D152" s="48" t="n">
        <v>1526800</v>
      </c>
      <c r="E152" s="49"/>
      <c r="F152" s="51" t="e">
        <f aca="false">+NewP(C152,D152,B152-B151,F151,H151,G151,G,J,Wei,Pi,CFactor,Bgi)</f>
        <v>#VALUE!</v>
      </c>
      <c r="G152" s="51" t="e">
        <f aca="false">We(F152,H151,B152-B151,F151,G151,Pi,J,Wei)</f>
        <v>#VALUE!</v>
      </c>
      <c r="H152" s="51" t="e">
        <f aca="false">IF(Wei&lt;&gt;0,+Pi*(1-G152/(Wei*1000000)),Pi)</f>
        <v>#VALUE!</v>
      </c>
      <c r="I152" s="51" t="e">
        <f aca="false">IF(Wei&lt;&gt;0,+J*(H152-F152),0)</f>
        <v>#VALUE!</v>
      </c>
      <c r="J152" s="52" t="str">
        <f aca="false">IF(E152&gt;0,(F152-E152)^2,"")</f>
        <v/>
      </c>
    </row>
    <row r="153" customFormat="false" ht="12.75" hidden="false" customHeight="false" outlineLevel="0" collapsed="false">
      <c r="B153" s="47" t="n">
        <v>4323</v>
      </c>
      <c r="C153" s="48" t="n">
        <v>25639330</v>
      </c>
      <c r="D153" s="48" t="n">
        <v>1536890</v>
      </c>
      <c r="E153" s="49"/>
      <c r="F153" s="51" t="e">
        <f aca="false">+NewP(C153,D153,B153-B152,F152,H152,G152,G,J,Wei,Pi,CFactor,Bgi)</f>
        <v>#VALUE!</v>
      </c>
      <c r="G153" s="51" t="e">
        <f aca="false">We(F153,H152,B153-B152,F152,G152,Pi,J,Wei)</f>
        <v>#VALUE!</v>
      </c>
      <c r="H153" s="51" t="e">
        <f aca="false">IF(Wei&lt;&gt;0,+Pi*(1-G153/(Wei*1000000)),Pi)</f>
        <v>#VALUE!</v>
      </c>
      <c r="I153" s="51" t="e">
        <f aca="false">IF(Wei&lt;&gt;0,+J*(H153-F153),0)</f>
        <v>#VALUE!</v>
      </c>
      <c r="J153" s="52" t="str">
        <f aca="false">IF(E153&gt;0,(F153-E153)^2,"")</f>
        <v/>
      </c>
    </row>
    <row r="154" customFormat="false" ht="12.75" hidden="false" customHeight="false" outlineLevel="0" collapsed="false">
      <c r="B154" s="47" t="n">
        <v>4354</v>
      </c>
      <c r="C154" s="48" t="n">
        <v>25732640</v>
      </c>
      <c r="D154" s="48" t="n">
        <v>1546980</v>
      </c>
      <c r="E154" s="49"/>
      <c r="F154" s="51" t="e">
        <f aca="false">+NewP(C154,D154,B154-B153,F153,H153,G153,G,J,Wei,Pi,CFactor,Bgi)</f>
        <v>#VALUE!</v>
      </c>
      <c r="G154" s="51" t="e">
        <f aca="false">We(F154,H153,B154-B153,F153,G153,Pi,J,Wei)</f>
        <v>#VALUE!</v>
      </c>
      <c r="H154" s="51" t="e">
        <f aca="false">IF(Wei&lt;&gt;0,+Pi*(1-G154/(Wei*1000000)),Pi)</f>
        <v>#VALUE!</v>
      </c>
      <c r="I154" s="51" t="e">
        <f aca="false">IF(Wei&lt;&gt;0,+J*(H154-F154),0)</f>
        <v>#VALUE!</v>
      </c>
      <c r="J154" s="52" t="str">
        <f aca="false">IF(E154&gt;0,(F154-E154)^2,"")</f>
        <v/>
      </c>
    </row>
    <row r="155" customFormat="false" ht="12.75" hidden="false" customHeight="false" outlineLevel="0" collapsed="false">
      <c r="B155" s="47" t="n">
        <v>4383</v>
      </c>
      <c r="C155" s="48" t="n">
        <v>25790440</v>
      </c>
      <c r="D155" s="48" t="n">
        <v>1557070</v>
      </c>
      <c r="E155" s="49"/>
      <c r="F155" s="51" t="e">
        <f aca="false">+NewP(C155,D155,B155-B154,F154,H154,G154,G,J,Wei,Pi,CFactor,Bgi)</f>
        <v>#VALUE!</v>
      </c>
      <c r="G155" s="51" t="e">
        <f aca="false">We(F155,H154,B155-B154,F154,G154,Pi,J,Wei)</f>
        <v>#VALUE!</v>
      </c>
      <c r="H155" s="51" t="e">
        <f aca="false">IF(Wei&lt;&gt;0,+Pi*(1-G155/(Wei*1000000)),Pi)</f>
        <v>#VALUE!</v>
      </c>
      <c r="I155" s="51" t="e">
        <f aca="false">IF(Wei&lt;&gt;0,+J*(H155-F155),0)</f>
        <v>#VALUE!</v>
      </c>
      <c r="J155" s="52" t="str">
        <f aca="false">IF(E155&gt;0,(F155-E155)^2,"")</f>
        <v/>
      </c>
    </row>
    <row r="156" customFormat="false" ht="12.75" hidden="false" customHeight="false" outlineLevel="0" collapsed="false">
      <c r="B156" s="47" t="n">
        <v>4414</v>
      </c>
      <c r="C156" s="48" t="n">
        <v>25810750</v>
      </c>
      <c r="D156" s="48" t="n">
        <v>1567160</v>
      </c>
      <c r="E156" s="49"/>
      <c r="F156" s="51" t="e">
        <f aca="false">+NewP(C156,D156,B156-B155,F155,H155,G155,G,J,Wei,Pi,CFactor,Bgi)</f>
        <v>#VALUE!</v>
      </c>
      <c r="G156" s="51" t="e">
        <f aca="false">We(F156,H155,B156-B155,F155,G155,Pi,J,Wei)</f>
        <v>#VALUE!</v>
      </c>
      <c r="H156" s="51" t="e">
        <f aca="false">IF(Wei&lt;&gt;0,+Pi*(1-G156/(Wei*1000000)),Pi)</f>
        <v>#VALUE!</v>
      </c>
      <c r="I156" s="51" t="e">
        <f aca="false">IF(Wei&lt;&gt;0,+J*(H156-F156),0)</f>
        <v>#VALUE!</v>
      </c>
      <c r="J156" s="52" t="str">
        <f aca="false">IF(E156&gt;0,(F156-E156)^2,"")</f>
        <v/>
      </c>
    </row>
    <row r="157" customFormat="false" ht="12.75" hidden="false" customHeight="false" outlineLevel="0" collapsed="false">
      <c r="B157" s="47" t="n">
        <v>4444</v>
      </c>
      <c r="C157" s="48" t="n">
        <v>25829420</v>
      </c>
      <c r="D157" s="48" t="n">
        <v>1577250</v>
      </c>
      <c r="E157" s="49"/>
      <c r="F157" s="51" t="e">
        <f aca="false">+NewP(C157,D157,B157-B156,F156,H156,G156,G,J,Wei,Pi,CFactor,Bgi)</f>
        <v>#VALUE!</v>
      </c>
      <c r="G157" s="51" t="e">
        <f aca="false">We(F157,H156,B157-B156,F156,G156,Pi,J,Wei)</f>
        <v>#VALUE!</v>
      </c>
      <c r="H157" s="51" t="e">
        <f aca="false">IF(Wei&lt;&gt;0,+Pi*(1-G157/(Wei*1000000)),Pi)</f>
        <v>#VALUE!</v>
      </c>
      <c r="I157" s="51" t="e">
        <f aca="false">IF(Wei&lt;&gt;0,+J*(H157-F157),0)</f>
        <v>#VALUE!</v>
      </c>
      <c r="J157" s="52" t="str">
        <f aca="false">IF(E157&gt;0,(F157-E157)^2,"")</f>
        <v/>
      </c>
    </row>
    <row r="158" customFormat="false" ht="12.75" hidden="false" customHeight="false" outlineLevel="0" collapsed="false">
      <c r="B158" s="47" t="n">
        <v>4475</v>
      </c>
      <c r="C158" s="48" t="n">
        <v>25878880</v>
      </c>
      <c r="D158" s="48" t="n">
        <v>1587340</v>
      </c>
      <c r="E158" s="49"/>
      <c r="F158" s="51" t="e">
        <f aca="false">+NewP(C158,D158,B158-B157,F157,H157,G157,G,J,Wei,Pi,CFactor,Bgi)</f>
        <v>#VALUE!</v>
      </c>
      <c r="G158" s="51" t="e">
        <f aca="false">We(F158,H157,B158-B157,F157,G157,Pi,J,Wei)</f>
        <v>#VALUE!</v>
      </c>
      <c r="H158" s="51" t="e">
        <f aca="false">IF(Wei&lt;&gt;0,+Pi*(1-G158/(Wei*1000000)),Pi)</f>
        <v>#VALUE!</v>
      </c>
      <c r="I158" s="51" t="e">
        <f aca="false">IF(Wei&lt;&gt;0,+J*(H158-F158),0)</f>
        <v>#VALUE!</v>
      </c>
      <c r="J158" s="52" t="str">
        <f aca="false">IF(E158&gt;0,(F158-E158)^2,"")</f>
        <v/>
      </c>
    </row>
    <row r="159" customFormat="false" ht="12.75" hidden="false" customHeight="false" outlineLevel="0" collapsed="false">
      <c r="B159" s="47" t="n">
        <v>4505</v>
      </c>
      <c r="C159" s="48" t="n">
        <v>25982570</v>
      </c>
      <c r="D159" s="48" t="n">
        <v>1597430</v>
      </c>
      <c r="E159" s="49"/>
      <c r="F159" s="51" t="e">
        <f aca="false">+NewP(C159,D159,B159-B158,F158,H158,G158,G,J,Wei,Pi,CFactor,Bgi)</f>
        <v>#VALUE!</v>
      </c>
      <c r="G159" s="51" t="e">
        <f aca="false">We(F159,H158,B159-B158,F158,G158,Pi,J,Wei)</f>
        <v>#VALUE!</v>
      </c>
      <c r="H159" s="51" t="e">
        <f aca="false">IF(Wei&lt;&gt;0,+Pi*(1-G159/(Wei*1000000)),Pi)</f>
        <v>#VALUE!</v>
      </c>
      <c r="I159" s="51" t="e">
        <f aca="false">IF(Wei&lt;&gt;0,+J*(H159-F159),0)</f>
        <v>#VALUE!</v>
      </c>
      <c r="J159" s="52" t="str">
        <f aca="false">IF(E159&gt;0,(F159-E159)^2,"")</f>
        <v/>
      </c>
    </row>
    <row r="160" customFormat="false" ht="12.75" hidden="false" customHeight="false" outlineLevel="0" collapsed="false">
      <c r="B160" s="47" t="n">
        <v>4536</v>
      </c>
      <c r="C160" s="48" t="n">
        <v>26081550</v>
      </c>
      <c r="D160" s="48" t="n">
        <v>1607520</v>
      </c>
      <c r="E160" s="49"/>
      <c r="F160" s="51" t="e">
        <f aca="false">+NewP(C160,D160,B160-B159,F159,H159,G159,G,J,Wei,Pi,CFactor,Bgi)</f>
        <v>#VALUE!</v>
      </c>
      <c r="G160" s="51" t="e">
        <f aca="false">We(F160,H159,B160-B159,F159,G159,Pi,J,Wei)</f>
        <v>#VALUE!</v>
      </c>
      <c r="H160" s="51" t="e">
        <f aca="false">IF(Wei&lt;&gt;0,+Pi*(1-G160/(Wei*1000000)),Pi)</f>
        <v>#VALUE!</v>
      </c>
      <c r="I160" s="51" t="e">
        <f aca="false">IF(Wei&lt;&gt;0,+J*(H160-F160),0)</f>
        <v>#VALUE!</v>
      </c>
      <c r="J160" s="52" t="str">
        <f aca="false">IF(E160&gt;0,(F160-E160)^2,"")</f>
        <v/>
      </c>
    </row>
    <row r="161" customFormat="false" ht="12.75" hidden="false" customHeight="false" outlineLevel="0" collapsed="false">
      <c r="B161" s="47" t="n">
        <v>4567</v>
      </c>
      <c r="C161" s="48" t="n">
        <v>26155350</v>
      </c>
      <c r="D161" s="48" t="n">
        <v>1617610</v>
      </c>
      <c r="E161" s="49"/>
      <c r="F161" s="51" t="e">
        <f aca="false">+NewP(C161,D161,B161-B160,F160,H160,G160,G,J,Wei,Pi,CFactor,Bgi)</f>
        <v>#VALUE!</v>
      </c>
      <c r="G161" s="51" t="e">
        <f aca="false">We(F161,H160,B161-B160,F160,G160,Pi,J,Wei)</f>
        <v>#VALUE!</v>
      </c>
      <c r="H161" s="51" t="e">
        <f aca="false">IF(Wei&lt;&gt;0,+Pi*(1-G161/(Wei*1000000)),Pi)</f>
        <v>#VALUE!</v>
      </c>
      <c r="I161" s="51" t="e">
        <f aca="false">IF(Wei&lt;&gt;0,+J*(H161-F161),0)</f>
        <v>#VALUE!</v>
      </c>
      <c r="J161" s="52" t="str">
        <f aca="false">IF(E161&gt;0,(F161-E161)^2,"")</f>
        <v/>
      </c>
    </row>
    <row r="162" customFormat="false" ht="12.75" hidden="false" customHeight="false" outlineLevel="0" collapsed="false">
      <c r="B162" s="47" t="n">
        <v>4597</v>
      </c>
      <c r="C162" s="48" t="n">
        <v>26216550</v>
      </c>
      <c r="D162" s="48" t="n">
        <v>1627700</v>
      </c>
      <c r="E162" s="49"/>
      <c r="F162" s="51" t="e">
        <f aca="false">+NewP(C162,D162,B162-B161,F161,H161,G161,G,J,Wei,Pi,CFactor,Bgi)</f>
        <v>#VALUE!</v>
      </c>
      <c r="G162" s="51" t="e">
        <f aca="false">We(F162,H161,B162-B161,F161,G161,Pi,J,Wei)</f>
        <v>#VALUE!</v>
      </c>
      <c r="H162" s="51" t="e">
        <f aca="false">IF(Wei&lt;&gt;0,+Pi*(1-G162/(Wei*1000000)),Pi)</f>
        <v>#VALUE!</v>
      </c>
      <c r="I162" s="51" t="e">
        <f aca="false">IF(Wei&lt;&gt;0,+J*(H162-F162),0)</f>
        <v>#VALUE!</v>
      </c>
      <c r="J162" s="52" t="str">
        <f aca="false">IF(E162&gt;0,(F162-E162)^2,"")</f>
        <v/>
      </c>
    </row>
    <row r="163" customFormat="false" ht="12.75" hidden="false" customHeight="false" outlineLevel="0" collapsed="false">
      <c r="B163" s="47" t="n">
        <v>4628</v>
      </c>
      <c r="C163" s="48" t="n">
        <v>26251460</v>
      </c>
      <c r="D163" s="48" t="n">
        <v>1627700</v>
      </c>
      <c r="E163" s="49" t="n">
        <v>4646</v>
      </c>
      <c r="F163" s="51" t="e">
        <f aca="false">+NewP(C163,D163,B163-B162,F162,H162,G162,G,J,Wei,Pi,CFactor,Bgi)</f>
        <v>#VALUE!</v>
      </c>
      <c r="G163" s="51" t="e">
        <f aca="false">We(F163,H162,B163-B162,F162,G162,Pi,J,Wei)</f>
        <v>#VALUE!</v>
      </c>
      <c r="H163" s="51" t="e">
        <f aca="false">IF(Wei&lt;&gt;0,+Pi*(1-G163/(Wei*1000000)),Pi)</f>
        <v>#VALUE!</v>
      </c>
      <c r="I163" s="51" t="e">
        <f aca="false">IF(Wei&lt;&gt;0,+J*(H163-F163),0)</f>
        <v>#VALUE!</v>
      </c>
      <c r="J163" s="52" t="e">
        <f aca="false">IF(E163&gt;0,(F163-E163)^2,"")</f>
        <v>#VALUE!</v>
      </c>
    </row>
    <row r="164" customFormat="false" ht="12.75" hidden="false" customHeight="false" outlineLevel="0" collapsed="false">
      <c r="B164" s="47" t="n">
        <v>4658</v>
      </c>
      <c r="C164" s="48" t="n">
        <v>26350120</v>
      </c>
      <c r="D164" s="48" t="n">
        <v>1627700</v>
      </c>
      <c r="E164" s="49"/>
      <c r="F164" s="51" t="e">
        <f aca="false">+NewP(C164,D164,B164-B163,F163,H163,G163,G,J,Wei,Pi,CFactor,Bgi)</f>
        <v>#VALUE!</v>
      </c>
      <c r="G164" s="51" t="e">
        <f aca="false">We(F164,H163,B164-B163,F163,G163,Pi,J,Wei)</f>
        <v>#VALUE!</v>
      </c>
      <c r="H164" s="51" t="e">
        <f aca="false">IF(Wei&lt;&gt;0,+Pi*(1-G164/(Wei*1000000)),Pi)</f>
        <v>#VALUE!</v>
      </c>
      <c r="I164" s="51" t="e">
        <f aca="false">IF(Wei&lt;&gt;0,+J*(H164-F164),0)</f>
        <v>#VALUE!</v>
      </c>
      <c r="J164" s="52" t="str">
        <f aca="false">IF(E164&gt;0,(F164-E164)^2,"")</f>
        <v/>
      </c>
    </row>
    <row r="165" customFormat="false" ht="12.75" hidden="false" customHeight="false" outlineLevel="0" collapsed="false">
      <c r="B165" s="47" t="n">
        <v>4689</v>
      </c>
      <c r="C165" s="48" t="n">
        <v>26788790</v>
      </c>
      <c r="D165" s="48" t="n">
        <v>1627700</v>
      </c>
      <c r="E165" s="49"/>
      <c r="F165" s="51" t="e">
        <f aca="false">+NewP(C165,D165,B165-B164,F164,H164,G164,G,J,Wei,Pi,CFactor,Bgi)</f>
        <v>#VALUE!</v>
      </c>
      <c r="G165" s="51" t="e">
        <f aca="false">We(F165,H164,B165-B164,F164,G164,Pi,J,Wei)</f>
        <v>#VALUE!</v>
      </c>
      <c r="H165" s="51" t="e">
        <f aca="false">IF(Wei&lt;&gt;0,+Pi*(1-G165/(Wei*1000000)),Pi)</f>
        <v>#VALUE!</v>
      </c>
      <c r="I165" s="51" t="e">
        <f aca="false">IF(Wei&lt;&gt;0,+J*(H165-F165),0)</f>
        <v>#VALUE!</v>
      </c>
      <c r="J165" s="52" t="str">
        <f aca="false">IF(E165&gt;0,(F165-E165)^2,"")</f>
        <v/>
      </c>
    </row>
    <row r="166" customFormat="false" ht="12.75" hidden="false" customHeight="false" outlineLevel="0" collapsed="false">
      <c r="B166" s="47" t="n">
        <v>4720</v>
      </c>
      <c r="C166" s="48" t="n">
        <v>27189820</v>
      </c>
      <c r="D166" s="48" t="n">
        <v>1627700</v>
      </c>
      <c r="E166" s="49"/>
      <c r="F166" s="51" t="e">
        <f aca="false">+NewP(C166,D166,B166-B165,F165,H165,G165,G,J,Wei,Pi,CFactor,Bgi)</f>
        <v>#VALUE!</v>
      </c>
      <c r="G166" s="51" t="e">
        <f aca="false">We(F166,H165,B166-B165,F165,G165,Pi,J,Wei)</f>
        <v>#VALUE!</v>
      </c>
      <c r="H166" s="51" t="e">
        <f aca="false">IF(Wei&lt;&gt;0,+Pi*(1-G166/(Wei*1000000)),Pi)</f>
        <v>#VALUE!</v>
      </c>
      <c r="I166" s="51" t="e">
        <f aca="false">IF(Wei&lt;&gt;0,+J*(H166-F166),0)</f>
        <v>#VALUE!</v>
      </c>
      <c r="J166" s="52" t="str">
        <f aca="false">IF(E166&gt;0,(F166-E166)^2,"")</f>
        <v/>
      </c>
    </row>
    <row r="167" customFormat="false" ht="12.75" hidden="false" customHeight="false" outlineLevel="0" collapsed="false">
      <c r="B167" s="47" t="n">
        <v>4748</v>
      </c>
      <c r="C167" s="48" t="n">
        <v>27625710</v>
      </c>
      <c r="D167" s="48" t="n">
        <v>1627700</v>
      </c>
      <c r="E167" s="49"/>
      <c r="F167" s="51" t="e">
        <f aca="false">+NewP(C167,D167,B167-B166,F166,H166,G166,G,J,Wei,Pi,CFactor,Bgi)</f>
        <v>#VALUE!</v>
      </c>
      <c r="G167" s="51" t="e">
        <f aca="false">We(F167,H166,B167-B166,F166,G166,Pi,J,Wei)</f>
        <v>#VALUE!</v>
      </c>
      <c r="H167" s="51" t="e">
        <f aca="false">IF(Wei&lt;&gt;0,+Pi*(1-G167/(Wei*1000000)),Pi)</f>
        <v>#VALUE!</v>
      </c>
      <c r="I167" s="51" t="e">
        <f aca="false">IF(Wei&lt;&gt;0,+J*(H167-F167),0)</f>
        <v>#VALUE!</v>
      </c>
      <c r="J167" s="52" t="str">
        <f aca="false">IF(E167&gt;0,(F167-E167)^2,"")</f>
        <v/>
      </c>
    </row>
    <row r="168" customFormat="false" ht="12.75" hidden="false" customHeight="false" outlineLevel="0" collapsed="false">
      <c r="B168" s="47" t="n">
        <v>4779</v>
      </c>
      <c r="C168" s="48" t="n">
        <v>28003560</v>
      </c>
      <c r="D168" s="48" t="n">
        <v>1627700</v>
      </c>
      <c r="E168" s="49"/>
      <c r="F168" s="51" t="e">
        <f aca="false">+NewP(C168,D168,B168-B167,F167,H167,G167,G,J,Wei,Pi,CFactor,Bgi)</f>
        <v>#VALUE!</v>
      </c>
      <c r="G168" s="51" t="e">
        <f aca="false">We(F168,H167,B168-B167,F167,G167,Pi,J,Wei)</f>
        <v>#VALUE!</v>
      </c>
      <c r="H168" s="51" t="e">
        <f aca="false">IF(Wei&lt;&gt;0,+Pi*(1-G168/(Wei*1000000)),Pi)</f>
        <v>#VALUE!</v>
      </c>
      <c r="I168" s="51" t="e">
        <f aca="false">IF(Wei&lt;&gt;0,+J*(H168-F168),0)</f>
        <v>#VALUE!</v>
      </c>
      <c r="J168" s="52" t="str">
        <f aca="false">IF(E168&gt;0,(F168-E168)^2,"")</f>
        <v/>
      </c>
    </row>
    <row r="169" customFormat="false" ht="12.75" hidden="false" customHeight="false" outlineLevel="0" collapsed="false">
      <c r="B169" s="47" t="n">
        <v>4809</v>
      </c>
      <c r="C169" s="48" t="n">
        <v>28345610</v>
      </c>
      <c r="D169" s="48" t="n">
        <v>1627700</v>
      </c>
      <c r="E169" s="49"/>
      <c r="F169" s="51" t="e">
        <f aca="false">+NewP(C169,D169,B169-B168,F168,H168,G168,G,J,Wei,Pi,CFactor,Bgi)</f>
        <v>#VALUE!</v>
      </c>
      <c r="G169" s="51" t="e">
        <f aca="false">We(F169,H168,B169-B168,F168,G168,Pi,J,Wei)</f>
        <v>#VALUE!</v>
      </c>
      <c r="H169" s="51" t="e">
        <f aca="false">IF(Wei&lt;&gt;0,+Pi*(1-G169/(Wei*1000000)),Pi)</f>
        <v>#VALUE!</v>
      </c>
      <c r="I169" s="51" t="e">
        <f aca="false">IF(Wei&lt;&gt;0,+J*(H169-F169),0)</f>
        <v>#VALUE!</v>
      </c>
      <c r="J169" s="52" t="str">
        <f aca="false">IF(E169&gt;0,(F169-E169)^2,"")</f>
        <v/>
      </c>
    </row>
    <row r="170" customFormat="false" ht="12.75" hidden="false" customHeight="false" outlineLevel="0" collapsed="false">
      <c r="B170" s="47" t="n">
        <v>4840</v>
      </c>
      <c r="C170" s="48" t="n">
        <v>28751670</v>
      </c>
      <c r="D170" s="48" t="n">
        <v>1627700</v>
      </c>
      <c r="E170" s="49"/>
      <c r="F170" s="51" t="e">
        <f aca="false">+NewP(C170,D170,B170-B169,F169,H169,G169,G,J,Wei,Pi,CFactor,Bgi)</f>
        <v>#VALUE!</v>
      </c>
      <c r="G170" s="51" t="e">
        <f aca="false">We(F170,H169,B170-B169,F169,G169,Pi,J,Wei)</f>
        <v>#VALUE!</v>
      </c>
      <c r="H170" s="51" t="e">
        <f aca="false">IF(Wei&lt;&gt;0,+Pi*(1-G170/(Wei*1000000)),Pi)</f>
        <v>#VALUE!</v>
      </c>
      <c r="I170" s="51" t="e">
        <f aca="false">IF(Wei&lt;&gt;0,+J*(H170-F170),0)</f>
        <v>#VALUE!</v>
      </c>
      <c r="J170" s="52" t="str">
        <f aca="false">IF(E170&gt;0,(F170-E170)^2,"")</f>
        <v/>
      </c>
    </row>
    <row r="171" customFormat="false" ht="12.75" hidden="false" customHeight="false" outlineLevel="0" collapsed="false">
      <c r="B171" s="47" t="n">
        <v>4870</v>
      </c>
      <c r="C171" s="48" t="n">
        <v>29210290</v>
      </c>
      <c r="D171" s="48" t="n">
        <v>1627700</v>
      </c>
      <c r="E171" s="49" t="n">
        <v>4243</v>
      </c>
      <c r="F171" s="51" t="e">
        <f aca="false">+NewP(C171,D171,B171-B170,F170,H170,G170,G,J,Wei,Pi,CFactor,Bgi)</f>
        <v>#VALUE!</v>
      </c>
      <c r="G171" s="51" t="e">
        <f aca="false">We(F171,H170,B171-B170,F170,G170,Pi,J,Wei)</f>
        <v>#VALUE!</v>
      </c>
      <c r="H171" s="51" t="e">
        <f aca="false">IF(Wei&lt;&gt;0,+Pi*(1-G171/(Wei*1000000)),Pi)</f>
        <v>#VALUE!</v>
      </c>
      <c r="I171" s="51" t="e">
        <f aca="false">IF(Wei&lt;&gt;0,+J*(H171-F171),0)</f>
        <v>#VALUE!</v>
      </c>
      <c r="J171" s="52" t="e">
        <f aca="false">IF(E171&gt;0,(F171-E171)^2,"")</f>
        <v>#VALUE!</v>
      </c>
    </row>
    <row r="172" customFormat="false" ht="12.75" hidden="false" customHeight="false" outlineLevel="0" collapsed="false">
      <c r="B172" s="47" t="n">
        <v>4901</v>
      </c>
      <c r="C172" s="48" t="n">
        <v>29662260</v>
      </c>
      <c r="D172" s="48" t="n">
        <v>1627700</v>
      </c>
      <c r="E172" s="49"/>
      <c r="F172" s="51" t="e">
        <f aca="false">+NewP(C172,D172,B172-B171,F171,H171,G171,G,J,Wei,Pi,CFactor,Bgi)</f>
        <v>#VALUE!</v>
      </c>
      <c r="G172" s="51" t="e">
        <f aca="false">We(F172,H171,B172-B171,F171,G171,Pi,J,Wei)</f>
        <v>#VALUE!</v>
      </c>
      <c r="H172" s="51" t="e">
        <f aca="false">IF(Wei&lt;&gt;0,+Pi*(1-G172/(Wei*1000000)),Pi)</f>
        <v>#VALUE!</v>
      </c>
      <c r="I172" s="51" t="e">
        <f aca="false">IF(Wei&lt;&gt;0,+J*(H172-F172),0)</f>
        <v>#VALUE!</v>
      </c>
      <c r="J172" s="52" t="str">
        <f aca="false">IF(E172&gt;0,(F172-E172)^2,"")</f>
        <v/>
      </c>
    </row>
    <row r="173" customFormat="false" ht="12.75" hidden="false" customHeight="false" outlineLevel="0" collapsed="false">
      <c r="B173" s="47" t="n">
        <v>4932</v>
      </c>
      <c r="C173" s="48" t="n">
        <v>30086510</v>
      </c>
      <c r="D173" s="48" t="n">
        <v>1640850</v>
      </c>
      <c r="E173" s="49"/>
      <c r="F173" s="51" t="e">
        <f aca="false">+NewP(C173,D173,B173-B172,F172,H172,G172,G,J,Wei,Pi,CFactor,Bgi)</f>
        <v>#VALUE!</v>
      </c>
      <c r="G173" s="51" t="e">
        <f aca="false">We(F173,H172,B173-B172,F172,G172,Pi,J,Wei)</f>
        <v>#VALUE!</v>
      </c>
      <c r="H173" s="51" t="e">
        <f aca="false">IF(Wei&lt;&gt;0,+Pi*(1-G173/(Wei*1000000)),Pi)</f>
        <v>#VALUE!</v>
      </c>
      <c r="I173" s="51" t="e">
        <f aca="false">IF(Wei&lt;&gt;0,+J*(H173-F173),0)</f>
        <v>#VALUE!</v>
      </c>
      <c r="J173" s="52" t="str">
        <f aca="false">IF(E173&gt;0,(F173-E173)^2,"")</f>
        <v/>
      </c>
    </row>
    <row r="174" customFormat="false" ht="12.75" hidden="false" customHeight="false" outlineLevel="0" collapsed="false">
      <c r="B174" s="47" t="n">
        <v>4962</v>
      </c>
      <c r="C174" s="48" t="n">
        <v>30450390</v>
      </c>
      <c r="D174" s="48" t="n">
        <v>1652660</v>
      </c>
      <c r="E174" s="49"/>
      <c r="F174" s="51" t="e">
        <f aca="false">+NewP(C174,D174,B174-B173,F173,H173,G173,G,J,Wei,Pi,CFactor,Bgi)</f>
        <v>#VALUE!</v>
      </c>
      <c r="G174" s="51" t="e">
        <f aca="false">We(F174,H173,B174-B173,F173,G173,Pi,J,Wei)</f>
        <v>#VALUE!</v>
      </c>
      <c r="H174" s="51" t="e">
        <f aca="false">IF(Wei&lt;&gt;0,+Pi*(1-G174/(Wei*1000000)),Pi)</f>
        <v>#VALUE!</v>
      </c>
      <c r="I174" s="51" t="e">
        <f aca="false">IF(Wei&lt;&gt;0,+J*(H174-F174),0)</f>
        <v>#VALUE!</v>
      </c>
      <c r="J174" s="52" t="str">
        <f aca="false">IF(E174&gt;0,(F174-E174)^2,"")</f>
        <v/>
      </c>
    </row>
    <row r="175" customFormat="false" ht="12.75" hidden="false" customHeight="false" outlineLevel="0" collapsed="false">
      <c r="B175" s="47" t="n">
        <v>4993</v>
      </c>
      <c r="C175" s="48" t="n">
        <v>30786240</v>
      </c>
      <c r="D175" s="48" t="n">
        <v>1673470</v>
      </c>
      <c r="E175" s="49"/>
      <c r="F175" s="51" t="e">
        <f aca="false">+NewP(C175,D175,B175-B174,F174,H174,G174,G,J,Wei,Pi,CFactor,Bgi)</f>
        <v>#VALUE!</v>
      </c>
      <c r="G175" s="51" t="e">
        <f aca="false">We(F175,H174,B175-B174,F174,G174,Pi,J,Wei)</f>
        <v>#VALUE!</v>
      </c>
      <c r="H175" s="51" t="e">
        <f aca="false">IF(Wei&lt;&gt;0,+Pi*(1-G175/(Wei*1000000)),Pi)</f>
        <v>#VALUE!</v>
      </c>
      <c r="I175" s="51" t="e">
        <f aca="false">IF(Wei&lt;&gt;0,+J*(H175-F175),0)</f>
        <v>#VALUE!</v>
      </c>
      <c r="J175" s="52" t="str">
        <f aca="false">IF(E175&gt;0,(F175-E175)^2,"")</f>
        <v/>
      </c>
    </row>
    <row r="176" customFormat="false" ht="12.75" hidden="false" customHeight="false" outlineLevel="0" collapsed="false">
      <c r="B176" s="47" t="n">
        <v>5023</v>
      </c>
      <c r="C176" s="48" t="n">
        <v>31162110</v>
      </c>
      <c r="D176" s="48" t="n">
        <v>1683260</v>
      </c>
      <c r="E176" s="49"/>
      <c r="F176" s="51" t="e">
        <f aca="false">+NewP(C176,D176,B176-B175,F175,H175,G175,G,J,Wei,Pi,CFactor,Bgi)</f>
        <v>#VALUE!</v>
      </c>
      <c r="G176" s="51" t="e">
        <f aca="false">We(F176,H175,B176-B175,F175,G175,Pi,J,Wei)</f>
        <v>#VALUE!</v>
      </c>
      <c r="H176" s="51" t="e">
        <f aca="false">IF(Wei&lt;&gt;0,+Pi*(1-G176/(Wei*1000000)),Pi)</f>
        <v>#VALUE!</v>
      </c>
      <c r="I176" s="51" t="e">
        <f aca="false">IF(Wei&lt;&gt;0,+J*(H176-F176),0)</f>
        <v>#VALUE!</v>
      </c>
      <c r="J176" s="52" t="str">
        <f aca="false">IF(E176&gt;0,(F176-E176)^2,"")</f>
        <v/>
      </c>
    </row>
    <row r="177" customFormat="false" ht="12.75" hidden="false" customHeight="false" outlineLevel="0" collapsed="false">
      <c r="B177" s="47" t="n">
        <v>5054</v>
      </c>
      <c r="C177" s="48" t="n">
        <v>31551050</v>
      </c>
      <c r="D177" s="48" t="n">
        <v>1694020</v>
      </c>
      <c r="E177" s="49"/>
      <c r="F177" s="51" t="e">
        <f aca="false">+NewP(C177,D177,B177-B176,F176,H176,G176,G,J,Wei,Pi,CFactor,Bgi)</f>
        <v>#VALUE!</v>
      </c>
      <c r="G177" s="51" t="e">
        <f aca="false">We(F177,H176,B177-B176,F176,G176,Pi,J,Wei)</f>
        <v>#VALUE!</v>
      </c>
      <c r="H177" s="51" t="e">
        <f aca="false">IF(Wei&lt;&gt;0,+Pi*(1-G177/(Wei*1000000)),Pi)</f>
        <v>#VALUE!</v>
      </c>
      <c r="I177" s="51" t="e">
        <f aca="false">IF(Wei&lt;&gt;0,+J*(H177-F177),0)</f>
        <v>#VALUE!</v>
      </c>
      <c r="J177" s="52" t="str">
        <f aca="false">IF(E177&gt;0,(F177-E177)^2,"")</f>
        <v/>
      </c>
    </row>
    <row r="178" customFormat="false" ht="12.75" hidden="false" customHeight="false" outlineLevel="0" collapsed="false">
      <c r="B178" s="47" t="n">
        <v>5085</v>
      </c>
      <c r="C178" s="48" t="n">
        <v>31753190</v>
      </c>
      <c r="D178" s="48" t="n">
        <v>1705150</v>
      </c>
      <c r="E178" s="49"/>
      <c r="F178" s="51" t="e">
        <f aca="false">+NewP(C178,D178,B178-B177,F177,H177,G177,G,J,Wei,Pi,CFactor,Bgi)</f>
        <v>#VALUE!</v>
      </c>
      <c r="G178" s="51" t="e">
        <f aca="false">We(F178,H177,B178-B177,F177,G177,Pi,J,Wei)</f>
        <v>#VALUE!</v>
      </c>
      <c r="H178" s="51" t="e">
        <f aca="false">IF(Wei&lt;&gt;0,+Pi*(1-G178/(Wei*1000000)),Pi)</f>
        <v>#VALUE!</v>
      </c>
      <c r="I178" s="51" t="e">
        <f aca="false">IF(Wei&lt;&gt;0,+J*(H178-F178),0)</f>
        <v>#VALUE!</v>
      </c>
      <c r="J178" s="52" t="str">
        <f aca="false">IF(E178&gt;0,(F178-E178)^2,"")</f>
        <v/>
      </c>
    </row>
    <row r="179" customFormat="false" ht="12.75" hidden="false" customHeight="false" outlineLevel="0" collapsed="false">
      <c r="B179" s="47" t="n">
        <v>5113</v>
      </c>
      <c r="C179" s="48" t="n">
        <v>31900670</v>
      </c>
      <c r="D179" s="48" t="n">
        <v>1720100</v>
      </c>
      <c r="E179" s="49"/>
      <c r="F179" s="51" t="e">
        <f aca="false">+NewP(C179,D179,B179-B178,F178,H178,G178,G,J,Wei,Pi,CFactor,Bgi)</f>
        <v>#VALUE!</v>
      </c>
      <c r="G179" s="51" t="e">
        <f aca="false">We(F179,H178,B179-B178,F178,G178,Pi,J,Wei)</f>
        <v>#VALUE!</v>
      </c>
      <c r="H179" s="51" t="e">
        <f aca="false">IF(Wei&lt;&gt;0,+Pi*(1-G179/(Wei*1000000)),Pi)</f>
        <v>#VALUE!</v>
      </c>
      <c r="I179" s="51" t="e">
        <f aca="false">IF(Wei&lt;&gt;0,+J*(H179-F179),0)</f>
        <v>#VALUE!</v>
      </c>
      <c r="J179" s="52" t="str">
        <f aca="false">IF(E179&gt;0,(F179-E179)^2,"")</f>
        <v/>
      </c>
    </row>
    <row r="180" customFormat="false" ht="12.75" hidden="false" customHeight="false" outlineLevel="0" collapsed="false">
      <c r="B180" s="47" t="n">
        <v>5144</v>
      </c>
      <c r="C180" s="48" t="n">
        <v>32027200</v>
      </c>
      <c r="D180" s="48" t="n">
        <v>1728580</v>
      </c>
      <c r="E180" s="49"/>
      <c r="F180" s="51" t="e">
        <f aca="false">+NewP(C180,D180,B180-B179,F179,H179,G179,G,J,Wei,Pi,CFactor,Bgi)</f>
        <v>#VALUE!</v>
      </c>
      <c r="G180" s="51" t="e">
        <f aca="false">We(F180,H179,B180-B179,F179,G179,Pi,J,Wei)</f>
        <v>#VALUE!</v>
      </c>
      <c r="H180" s="51" t="e">
        <f aca="false">IF(Wei&lt;&gt;0,+Pi*(1-G180/(Wei*1000000)),Pi)</f>
        <v>#VALUE!</v>
      </c>
      <c r="I180" s="51" t="e">
        <f aca="false">IF(Wei&lt;&gt;0,+J*(H180-F180),0)</f>
        <v>#VALUE!</v>
      </c>
      <c r="J180" s="52" t="str">
        <f aca="false">IF(E180&gt;0,(F180-E180)^2,"")</f>
        <v/>
      </c>
    </row>
    <row r="181" customFormat="false" ht="12.75" hidden="false" customHeight="false" outlineLevel="0" collapsed="false">
      <c r="B181" s="47" t="n">
        <v>5174</v>
      </c>
      <c r="C181" s="48" t="n">
        <v>32372430</v>
      </c>
      <c r="D181" s="48" t="n">
        <v>1728580</v>
      </c>
      <c r="E181" s="49"/>
      <c r="F181" s="51" t="e">
        <f aca="false">+NewP(C181,D181,B181-B180,F180,H180,G180,G,J,Wei,Pi,CFactor,Bgi)</f>
        <v>#VALUE!</v>
      </c>
      <c r="G181" s="51" t="e">
        <f aca="false">We(F181,H180,B181-B180,F180,G180,Pi,J,Wei)</f>
        <v>#VALUE!</v>
      </c>
      <c r="H181" s="51" t="e">
        <f aca="false">IF(Wei&lt;&gt;0,+Pi*(1-G181/(Wei*1000000)),Pi)</f>
        <v>#VALUE!</v>
      </c>
      <c r="I181" s="51" t="e">
        <f aca="false">IF(Wei&lt;&gt;0,+J*(H181-F181),0)</f>
        <v>#VALUE!</v>
      </c>
      <c r="J181" s="52" t="str">
        <f aca="false">IF(E181&gt;0,(F181-E181)^2,"")</f>
        <v/>
      </c>
    </row>
    <row r="182" customFormat="false" ht="12.75" hidden="false" customHeight="false" outlineLevel="0" collapsed="false">
      <c r="B182" s="47" t="n">
        <v>5205</v>
      </c>
      <c r="C182" s="48" t="n">
        <v>32808680</v>
      </c>
      <c r="D182" s="48" t="n">
        <v>1728860</v>
      </c>
      <c r="E182" s="49"/>
      <c r="F182" s="51" t="e">
        <f aca="false">+NewP(C182,D182,B182-B181,F181,H181,G181,G,J,Wei,Pi,CFactor,Bgi)</f>
        <v>#VALUE!</v>
      </c>
      <c r="G182" s="51" t="e">
        <f aca="false">We(F182,H181,B182-B181,F181,G181,Pi,J,Wei)</f>
        <v>#VALUE!</v>
      </c>
      <c r="H182" s="51" t="e">
        <f aca="false">IF(Wei&lt;&gt;0,+Pi*(1-G182/(Wei*1000000)),Pi)</f>
        <v>#VALUE!</v>
      </c>
      <c r="I182" s="51" t="e">
        <f aca="false">IF(Wei&lt;&gt;0,+J*(H182-F182),0)</f>
        <v>#VALUE!</v>
      </c>
      <c r="J182" s="52" t="str">
        <f aca="false">IF(E182&gt;0,(F182-E182)^2,"")</f>
        <v/>
      </c>
    </row>
    <row r="183" customFormat="false" ht="12.75" hidden="false" customHeight="false" outlineLevel="0" collapsed="false">
      <c r="B183" s="47" t="n">
        <v>5235</v>
      </c>
      <c r="C183" s="48" t="n">
        <v>33228420</v>
      </c>
      <c r="D183" s="48" t="n">
        <v>1729220</v>
      </c>
      <c r="E183" s="49"/>
      <c r="F183" s="51" t="e">
        <f aca="false">+NewP(C183,D183,B183-B182,F182,H182,G182,G,J,Wei,Pi,CFactor,Bgi)</f>
        <v>#VALUE!</v>
      </c>
      <c r="G183" s="51" t="e">
        <f aca="false">We(F183,H182,B183-B182,F182,G182,Pi,J,Wei)</f>
        <v>#VALUE!</v>
      </c>
      <c r="H183" s="51" t="e">
        <f aca="false">IF(Wei&lt;&gt;0,+Pi*(1-G183/(Wei*1000000)),Pi)</f>
        <v>#VALUE!</v>
      </c>
      <c r="I183" s="51" t="e">
        <f aca="false">IF(Wei&lt;&gt;0,+J*(H183-F183),0)</f>
        <v>#VALUE!</v>
      </c>
      <c r="J183" s="52" t="str">
        <f aca="false">IF(E183&gt;0,(F183-E183)^2,"")</f>
        <v/>
      </c>
    </row>
    <row r="184" customFormat="false" ht="12.75" hidden="false" customHeight="false" outlineLevel="0" collapsed="false">
      <c r="B184" s="47" t="n">
        <v>5266</v>
      </c>
      <c r="C184" s="48" t="n">
        <v>33803540</v>
      </c>
      <c r="D184" s="48" t="n">
        <v>1729940</v>
      </c>
      <c r="E184" s="49"/>
      <c r="F184" s="51" t="e">
        <f aca="false">+NewP(C184,D184,B184-B183,F183,H183,G183,G,J,Wei,Pi,CFactor,Bgi)</f>
        <v>#VALUE!</v>
      </c>
      <c r="G184" s="51" t="e">
        <f aca="false">We(F184,H183,B184-B183,F183,G183,Pi,J,Wei)</f>
        <v>#VALUE!</v>
      </c>
      <c r="H184" s="51" t="e">
        <f aca="false">IF(Wei&lt;&gt;0,+Pi*(1-G184/(Wei*1000000)),Pi)</f>
        <v>#VALUE!</v>
      </c>
      <c r="I184" s="51" t="e">
        <f aca="false">IF(Wei&lt;&gt;0,+J*(H184-F184),0)</f>
        <v>#VALUE!</v>
      </c>
      <c r="J184" s="52" t="str">
        <f aca="false">IF(E184&gt;0,(F184-E184)^2,"")</f>
        <v/>
      </c>
    </row>
    <row r="185" customFormat="false" ht="12.75" hidden="false" customHeight="false" outlineLevel="0" collapsed="false">
      <c r="B185" s="47" t="n">
        <v>5297</v>
      </c>
      <c r="C185" s="48" t="n">
        <v>34450620</v>
      </c>
      <c r="D185" s="48" t="n">
        <v>1754980</v>
      </c>
      <c r="E185" s="49"/>
      <c r="F185" s="51" t="e">
        <f aca="false">+NewP(C185,D185,B185-B184,F184,H184,G184,G,J,Wei,Pi,CFactor,Bgi)</f>
        <v>#VALUE!</v>
      </c>
      <c r="G185" s="51" t="e">
        <f aca="false">We(F185,H184,B185-B184,F184,G184,Pi,J,Wei)</f>
        <v>#VALUE!</v>
      </c>
      <c r="H185" s="51" t="e">
        <f aca="false">IF(Wei&lt;&gt;0,+Pi*(1-G185/(Wei*1000000)),Pi)</f>
        <v>#VALUE!</v>
      </c>
      <c r="I185" s="51" t="e">
        <f aca="false">IF(Wei&lt;&gt;0,+J*(H185-F185),0)</f>
        <v>#VALUE!</v>
      </c>
      <c r="J185" s="52" t="str">
        <f aca="false">IF(E185&gt;0,(F185-E185)^2,"")</f>
        <v/>
      </c>
    </row>
    <row r="186" customFormat="false" ht="12.75" hidden="false" customHeight="false" outlineLevel="0" collapsed="false">
      <c r="B186" s="47" t="n">
        <v>5327</v>
      </c>
      <c r="C186" s="48" t="n">
        <v>34999200</v>
      </c>
      <c r="D186" s="48" t="n">
        <v>1754980</v>
      </c>
      <c r="E186" s="49"/>
      <c r="F186" s="51" t="e">
        <f aca="false">+NewP(C186,D186,B186-B185,F185,H185,G185,G,J,Wei,Pi,CFactor,Bgi)</f>
        <v>#VALUE!</v>
      </c>
      <c r="G186" s="51" t="e">
        <f aca="false">We(F186,H185,B186-B185,F185,G185,Pi,J,Wei)</f>
        <v>#VALUE!</v>
      </c>
      <c r="H186" s="51" t="e">
        <f aca="false">IF(Wei&lt;&gt;0,+Pi*(1-G186/(Wei*1000000)),Pi)</f>
        <v>#VALUE!</v>
      </c>
      <c r="I186" s="51" t="e">
        <f aca="false">IF(Wei&lt;&gt;0,+J*(H186-F186),0)</f>
        <v>#VALUE!</v>
      </c>
      <c r="J186" s="52" t="str">
        <f aca="false">IF(E186&gt;0,(F186-E186)^2,"")</f>
        <v/>
      </c>
    </row>
    <row r="187" customFormat="false" ht="12.75" hidden="false" customHeight="false" outlineLevel="0" collapsed="false">
      <c r="B187" s="47" t="n">
        <v>5358</v>
      </c>
      <c r="C187" s="48" t="n">
        <v>35534270</v>
      </c>
      <c r="D187" s="48" t="n">
        <v>1756050</v>
      </c>
      <c r="E187" s="49"/>
      <c r="F187" s="51" t="e">
        <f aca="false">+NewP(C187,D187,B187-B186,F186,H186,G186,G,J,Wei,Pi,CFactor,Bgi)</f>
        <v>#VALUE!</v>
      </c>
      <c r="G187" s="51" t="e">
        <f aca="false">We(F187,H186,B187-B186,F186,G186,Pi,J,Wei)</f>
        <v>#VALUE!</v>
      </c>
      <c r="H187" s="51" t="e">
        <f aca="false">IF(Wei&lt;&gt;0,+Pi*(1-G187/(Wei*1000000)),Pi)</f>
        <v>#VALUE!</v>
      </c>
      <c r="I187" s="51" t="e">
        <f aca="false">IF(Wei&lt;&gt;0,+J*(H187-F187),0)</f>
        <v>#VALUE!</v>
      </c>
      <c r="J187" s="52" t="str">
        <f aca="false">IF(E187&gt;0,(F187-E187)^2,"")</f>
        <v/>
      </c>
    </row>
    <row r="188" customFormat="false" ht="12.75" hidden="false" customHeight="false" outlineLevel="0" collapsed="false">
      <c r="B188" s="47" t="n">
        <v>5388</v>
      </c>
      <c r="C188" s="48" t="n">
        <v>36097150</v>
      </c>
      <c r="D188" s="48" t="n">
        <v>1756630</v>
      </c>
      <c r="E188" s="49"/>
      <c r="F188" s="51" t="e">
        <f aca="false">+NewP(C188,D188,B188-B187,F187,H187,G187,G,J,Wei,Pi,CFactor,Bgi)</f>
        <v>#VALUE!</v>
      </c>
      <c r="G188" s="51" t="e">
        <f aca="false">We(F188,H187,B188-B187,F187,G187,Pi,J,Wei)</f>
        <v>#VALUE!</v>
      </c>
      <c r="H188" s="51" t="e">
        <f aca="false">IF(Wei&lt;&gt;0,+Pi*(1-G188/(Wei*1000000)),Pi)</f>
        <v>#VALUE!</v>
      </c>
      <c r="I188" s="51" t="e">
        <f aca="false">IF(Wei&lt;&gt;0,+J*(H188-F188),0)</f>
        <v>#VALUE!</v>
      </c>
      <c r="J188" s="52" t="str">
        <f aca="false">IF(E188&gt;0,(F188-E188)^2,"")</f>
        <v/>
      </c>
    </row>
    <row r="189" customFormat="false" ht="12.75" hidden="false" customHeight="false" outlineLevel="0" collapsed="false">
      <c r="B189" s="47" t="n">
        <v>5419</v>
      </c>
      <c r="C189" s="48" t="n">
        <v>36649830</v>
      </c>
      <c r="D189" s="48" t="n">
        <v>1758870</v>
      </c>
      <c r="E189" s="49"/>
      <c r="F189" s="51" t="e">
        <f aca="false">+NewP(C189,D189,B189-B188,F188,H188,G188,G,J,Wei,Pi,CFactor,Bgi)</f>
        <v>#VALUE!</v>
      </c>
      <c r="G189" s="51" t="e">
        <f aca="false">We(F189,H188,B189-B188,F188,G188,Pi,J,Wei)</f>
        <v>#VALUE!</v>
      </c>
      <c r="H189" s="51" t="e">
        <f aca="false">IF(Wei&lt;&gt;0,+Pi*(1-G189/(Wei*1000000)),Pi)</f>
        <v>#VALUE!</v>
      </c>
      <c r="I189" s="51" t="e">
        <f aca="false">IF(Wei&lt;&gt;0,+J*(H189-F189),0)</f>
        <v>#VALUE!</v>
      </c>
      <c r="J189" s="52" t="str">
        <f aca="false">IF(E189&gt;0,(F189-E189)^2,"")</f>
        <v/>
      </c>
    </row>
    <row r="190" customFormat="false" ht="12.75" hidden="false" customHeight="false" outlineLevel="0" collapsed="false">
      <c r="B190" s="47" t="n">
        <v>5450</v>
      </c>
      <c r="C190" s="48" t="n">
        <v>37167800</v>
      </c>
      <c r="D190" s="48" t="n">
        <v>1761510</v>
      </c>
      <c r="E190" s="49"/>
      <c r="F190" s="51" t="e">
        <f aca="false">+NewP(C190,D190,B190-B189,F189,H189,G189,G,J,Wei,Pi,CFactor,Bgi)</f>
        <v>#VALUE!</v>
      </c>
      <c r="G190" s="51" t="e">
        <f aca="false">We(F190,H189,B190-B189,F189,G189,Pi,J,Wei)</f>
        <v>#VALUE!</v>
      </c>
      <c r="H190" s="51" t="e">
        <f aca="false">IF(Wei&lt;&gt;0,+Pi*(1-G190/(Wei*1000000)),Pi)</f>
        <v>#VALUE!</v>
      </c>
      <c r="I190" s="51" t="e">
        <f aca="false">IF(Wei&lt;&gt;0,+J*(H190-F190),0)</f>
        <v>#VALUE!</v>
      </c>
      <c r="J190" s="52" t="str">
        <f aca="false">IF(E190&gt;0,(F190-E190)^2,"")</f>
        <v/>
      </c>
    </row>
    <row r="191" customFormat="false" ht="12.75" hidden="false" customHeight="false" outlineLevel="0" collapsed="false">
      <c r="B191" s="47" t="n">
        <v>5478</v>
      </c>
      <c r="C191" s="48" t="n">
        <v>37663940</v>
      </c>
      <c r="D191" s="48" t="n">
        <v>1765680</v>
      </c>
      <c r="E191" s="49"/>
      <c r="F191" s="51" t="e">
        <f aca="false">+NewP(C191,D191,B191-B190,F190,H190,G190,G,J,Wei,Pi,CFactor,Bgi)</f>
        <v>#VALUE!</v>
      </c>
      <c r="G191" s="51" t="e">
        <f aca="false">We(F191,H190,B191-B190,F190,G190,Pi,J,Wei)</f>
        <v>#VALUE!</v>
      </c>
      <c r="H191" s="51" t="e">
        <f aca="false">IF(Wei&lt;&gt;0,+Pi*(1-G191/(Wei*1000000)),Pi)</f>
        <v>#VALUE!</v>
      </c>
      <c r="I191" s="51" t="e">
        <f aca="false">IF(Wei&lt;&gt;0,+J*(H191-F191),0)</f>
        <v>#VALUE!</v>
      </c>
      <c r="J191" s="52" t="str">
        <f aca="false">IF(E191&gt;0,(F191-E191)^2,"")</f>
        <v/>
      </c>
    </row>
    <row r="192" customFormat="false" ht="12.75" hidden="false" customHeight="false" outlineLevel="0" collapsed="false">
      <c r="B192" s="47" t="n">
        <v>5509</v>
      </c>
      <c r="C192" s="48" t="n">
        <v>38234920</v>
      </c>
      <c r="D192" s="48" t="n">
        <v>1771140</v>
      </c>
      <c r="E192" s="49"/>
      <c r="F192" s="51" t="e">
        <f aca="false">+NewP(C192,D192,B192-B191,F191,H191,G191,G,J,Wei,Pi,CFactor,Bgi)</f>
        <v>#VALUE!</v>
      </c>
      <c r="G192" s="51" t="e">
        <f aca="false">We(F192,H191,B192-B191,F191,G191,Pi,J,Wei)</f>
        <v>#VALUE!</v>
      </c>
      <c r="H192" s="51" t="e">
        <f aca="false">IF(Wei&lt;&gt;0,+Pi*(1-G192/(Wei*1000000)),Pi)</f>
        <v>#VALUE!</v>
      </c>
      <c r="I192" s="51" t="e">
        <f aca="false">IF(Wei&lt;&gt;0,+J*(H192-F192),0)</f>
        <v>#VALUE!</v>
      </c>
      <c r="J192" s="52" t="str">
        <f aca="false">IF(E192&gt;0,(F192-E192)^2,"")</f>
        <v/>
      </c>
    </row>
    <row r="193" customFormat="false" ht="12.75" hidden="false" customHeight="false" outlineLevel="0" collapsed="false">
      <c r="B193" s="47" t="n">
        <v>5539</v>
      </c>
      <c r="C193" s="48" t="n">
        <v>38795850</v>
      </c>
      <c r="D193" s="48" t="n">
        <v>1776250</v>
      </c>
      <c r="E193" s="49"/>
      <c r="F193" s="51" t="e">
        <f aca="false">+NewP(C193,D193,B193-B192,F192,H192,G192,G,J,Wei,Pi,CFactor,Bgi)</f>
        <v>#VALUE!</v>
      </c>
      <c r="G193" s="51" t="e">
        <f aca="false">We(F193,H192,B193-B192,F192,G192,Pi,J,Wei)</f>
        <v>#VALUE!</v>
      </c>
      <c r="H193" s="51" t="e">
        <f aca="false">IF(Wei&lt;&gt;0,+Pi*(1-G193/(Wei*1000000)),Pi)</f>
        <v>#VALUE!</v>
      </c>
      <c r="I193" s="51" t="e">
        <f aca="false">IF(Wei&lt;&gt;0,+J*(H193-F193),0)</f>
        <v>#VALUE!</v>
      </c>
      <c r="J193" s="52" t="str">
        <f aca="false">IF(E193&gt;0,(F193-E193)^2,"")</f>
        <v/>
      </c>
    </row>
    <row r="194" customFormat="false" ht="12.75" hidden="false" customHeight="false" outlineLevel="0" collapsed="false">
      <c r="B194" s="47" t="n">
        <v>5570</v>
      </c>
      <c r="C194" s="48" t="n">
        <v>39359460</v>
      </c>
      <c r="D194" s="48" t="n">
        <v>1809770</v>
      </c>
      <c r="E194" s="49"/>
      <c r="F194" s="51" t="e">
        <f aca="false">+NewP(C194,D194,B194-B193,F193,H193,G193,G,J,Wei,Pi,CFactor,Bgi)</f>
        <v>#VALUE!</v>
      </c>
      <c r="G194" s="51" t="e">
        <f aca="false">We(F194,H193,B194-B193,F193,G193,Pi,J,Wei)</f>
        <v>#VALUE!</v>
      </c>
      <c r="H194" s="51" t="e">
        <f aca="false">IF(Wei&lt;&gt;0,+Pi*(1-G194/(Wei*1000000)),Pi)</f>
        <v>#VALUE!</v>
      </c>
      <c r="I194" s="51" t="e">
        <f aca="false">IF(Wei&lt;&gt;0,+J*(H194-F194),0)</f>
        <v>#VALUE!</v>
      </c>
      <c r="J194" s="52" t="str">
        <f aca="false">IF(E194&gt;0,(F194-E194)^2,"")</f>
        <v/>
      </c>
    </row>
    <row r="195" customFormat="false" ht="12.75" hidden="false" customHeight="false" outlineLevel="0" collapsed="false">
      <c r="B195" s="47" t="n">
        <v>5600</v>
      </c>
      <c r="C195" s="48" t="n">
        <v>39875290</v>
      </c>
      <c r="D195" s="48" t="n">
        <v>1837380</v>
      </c>
      <c r="E195" s="49"/>
      <c r="F195" s="51" t="e">
        <f aca="false">+NewP(C195,D195,B195-B194,F194,H194,G194,G,J,Wei,Pi,CFactor,Bgi)</f>
        <v>#VALUE!</v>
      </c>
      <c r="G195" s="51" t="e">
        <f aca="false">We(F195,H194,B195-B194,F194,G194,Pi,J,Wei)</f>
        <v>#VALUE!</v>
      </c>
      <c r="H195" s="51" t="e">
        <f aca="false">IF(Wei&lt;&gt;0,+Pi*(1-G195/(Wei*1000000)),Pi)</f>
        <v>#VALUE!</v>
      </c>
      <c r="I195" s="51" t="e">
        <f aca="false">IF(Wei&lt;&gt;0,+J*(H195-F195),0)</f>
        <v>#VALUE!</v>
      </c>
      <c r="J195" s="52" t="str">
        <f aca="false">IF(E195&gt;0,(F195-E195)^2,"")</f>
        <v/>
      </c>
    </row>
    <row r="196" customFormat="false" ht="12.75" hidden="false" customHeight="false" outlineLevel="0" collapsed="false">
      <c r="B196" s="47" t="n">
        <v>5631</v>
      </c>
      <c r="C196" s="48" t="n">
        <v>40319760</v>
      </c>
      <c r="D196" s="48" t="n">
        <v>1880470</v>
      </c>
      <c r="E196" s="49"/>
      <c r="F196" s="51" t="e">
        <f aca="false">+NewP(C196,D196,B196-B195,F195,H195,G195,G,J,Wei,Pi,CFactor,Bgi)</f>
        <v>#VALUE!</v>
      </c>
      <c r="G196" s="51" t="e">
        <f aca="false">We(F196,H195,B196-B195,F195,G195,Pi,J,Wei)</f>
        <v>#VALUE!</v>
      </c>
      <c r="H196" s="51" t="e">
        <f aca="false">IF(Wei&lt;&gt;0,+Pi*(1-G196/(Wei*1000000)),Pi)</f>
        <v>#VALUE!</v>
      </c>
      <c r="I196" s="51" t="e">
        <f aca="false">IF(Wei&lt;&gt;0,+J*(H196-F196),0)</f>
        <v>#VALUE!</v>
      </c>
      <c r="J196" s="52" t="str">
        <f aca="false">IF(E196&gt;0,(F196-E196)^2,"")</f>
        <v/>
      </c>
    </row>
    <row r="197" customFormat="false" ht="12.75" hidden="false" customHeight="false" outlineLevel="0" collapsed="false">
      <c r="B197" s="47" t="n">
        <v>5662</v>
      </c>
      <c r="C197" s="48" t="n">
        <v>40752630</v>
      </c>
      <c r="D197" s="48" t="n">
        <v>1904470</v>
      </c>
      <c r="E197" s="49"/>
      <c r="F197" s="51" t="e">
        <f aca="false">+NewP(C197,D197,B197-B196,F196,H196,G196,G,J,Wei,Pi,CFactor,Bgi)</f>
        <v>#VALUE!</v>
      </c>
      <c r="G197" s="51" t="e">
        <f aca="false">We(F197,H196,B197-B196,F196,G196,Pi,J,Wei)</f>
        <v>#VALUE!</v>
      </c>
      <c r="H197" s="51" t="e">
        <f aca="false">IF(Wei&lt;&gt;0,+Pi*(1-G197/(Wei*1000000)),Pi)</f>
        <v>#VALUE!</v>
      </c>
      <c r="I197" s="51" t="e">
        <f aca="false">IF(Wei&lt;&gt;0,+J*(H197-F197),0)</f>
        <v>#VALUE!</v>
      </c>
      <c r="J197" s="52" t="str">
        <f aca="false">IF(E197&gt;0,(F197-E197)^2,"")</f>
        <v/>
      </c>
    </row>
    <row r="198" customFormat="false" ht="12.75" hidden="false" customHeight="false" outlineLevel="0" collapsed="false">
      <c r="B198" s="47" t="n">
        <v>5692</v>
      </c>
      <c r="C198" s="48" t="n">
        <v>41174000</v>
      </c>
      <c r="D198" s="48" t="n">
        <v>1939940</v>
      </c>
      <c r="E198" s="49"/>
      <c r="F198" s="51" t="e">
        <f aca="false">+NewP(C198,D198,B198-B197,F197,H197,G197,G,J,Wei,Pi,CFactor,Bgi)</f>
        <v>#VALUE!</v>
      </c>
      <c r="G198" s="51" t="e">
        <f aca="false">We(F198,H197,B198-B197,F197,G197,Pi,J,Wei)</f>
        <v>#VALUE!</v>
      </c>
      <c r="H198" s="51" t="e">
        <f aca="false">IF(Wei&lt;&gt;0,+Pi*(1-G198/(Wei*1000000)),Pi)</f>
        <v>#VALUE!</v>
      </c>
      <c r="I198" s="51" t="e">
        <f aca="false">IF(Wei&lt;&gt;0,+J*(H198-F198),0)</f>
        <v>#VALUE!</v>
      </c>
      <c r="J198" s="52" t="str">
        <f aca="false">IF(E198&gt;0,(F198-E198)^2,"")</f>
        <v/>
      </c>
    </row>
    <row r="199" customFormat="false" ht="12.75" hidden="false" customHeight="false" outlineLevel="0" collapsed="false">
      <c r="B199" s="47" t="n">
        <v>5723</v>
      </c>
      <c r="C199" s="48" t="n">
        <v>41567290</v>
      </c>
      <c r="D199" s="48" t="n">
        <v>1956140</v>
      </c>
      <c r="E199" s="49"/>
      <c r="F199" s="51" t="e">
        <f aca="false">+NewP(C199,D199,B199-B198,F198,H198,G198,G,J,Wei,Pi,CFactor,Bgi)</f>
        <v>#VALUE!</v>
      </c>
      <c r="G199" s="51" t="e">
        <f aca="false">We(F199,H198,B199-B198,F198,G198,Pi,J,Wei)</f>
        <v>#VALUE!</v>
      </c>
      <c r="H199" s="51" t="e">
        <f aca="false">IF(Wei&lt;&gt;0,+Pi*(1-G199/(Wei*1000000)),Pi)</f>
        <v>#VALUE!</v>
      </c>
      <c r="I199" s="51" t="e">
        <f aca="false">IF(Wei&lt;&gt;0,+J*(H199-F199),0)</f>
        <v>#VALUE!</v>
      </c>
      <c r="J199" s="52" t="str">
        <f aca="false">IF(E199&gt;0,(F199-E199)^2,"")</f>
        <v/>
      </c>
    </row>
    <row r="200" customFormat="false" ht="12.75" hidden="false" customHeight="false" outlineLevel="0" collapsed="false">
      <c r="B200" s="47" t="n">
        <v>5753</v>
      </c>
      <c r="C200" s="48" t="n">
        <v>42046950</v>
      </c>
      <c r="D200" s="48" t="n">
        <v>1979510</v>
      </c>
      <c r="E200" s="49"/>
      <c r="F200" s="51" t="e">
        <f aca="false">+NewP(C200,D200,B200-B199,F199,H199,G199,G,J,Wei,Pi,CFactor,Bgi)</f>
        <v>#VALUE!</v>
      </c>
      <c r="G200" s="51" t="e">
        <f aca="false">We(F200,H199,B200-B199,F199,G199,Pi,J,Wei)</f>
        <v>#VALUE!</v>
      </c>
      <c r="H200" s="51" t="e">
        <f aca="false">IF(Wei&lt;&gt;0,+Pi*(1-G200/(Wei*1000000)),Pi)</f>
        <v>#VALUE!</v>
      </c>
      <c r="I200" s="51" t="e">
        <f aca="false">IF(Wei&lt;&gt;0,+J*(H200-F200),0)</f>
        <v>#VALUE!</v>
      </c>
      <c r="J200" s="52" t="str">
        <f aca="false">IF(E200&gt;0,(F200-E200)^2,"")</f>
        <v/>
      </c>
    </row>
    <row r="201" customFormat="false" ht="12.75" hidden="false" customHeight="false" outlineLevel="0" collapsed="false">
      <c r="B201" s="47" t="n">
        <v>5784</v>
      </c>
      <c r="C201" s="48" t="n">
        <v>42525170</v>
      </c>
      <c r="D201" s="48" t="n">
        <v>2022740</v>
      </c>
      <c r="E201" s="49"/>
      <c r="F201" s="51" t="e">
        <f aca="false">+NewP(C201,D201,B201-B200,F200,H200,G200,G,J,Wei,Pi,CFactor,Bgi)</f>
        <v>#VALUE!</v>
      </c>
      <c r="G201" s="51" t="e">
        <f aca="false">We(F201,H200,B201-B200,F200,G200,Pi,J,Wei)</f>
        <v>#VALUE!</v>
      </c>
      <c r="H201" s="51" t="e">
        <f aca="false">IF(Wei&lt;&gt;0,+Pi*(1-G201/(Wei*1000000)),Pi)</f>
        <v>#VALUE!</v>
      </c>
      <c r="I201" s="51" t="e">
        <f aca="false">IF(Wei&lt;&gt;0,+J*(H201-F201),0)</f>
        <v>#VALUE!</v>
      </c>
      <c r="J201" s="52" t="str">
        <f aca="false">IF(E201&gt;0,(F201-E201)^2,"")</f>
        <v/>
      </c>
    </row>
    <row r="202" customFormat="false" ht="12.75" hidden="false" customHeight="false" outlineLevel="0" collapsed="false">
      <c r="B202" s="47" t="n">
        <v>5815</v>
      </c>
      <c r="C202" s="48" t="n">
        <v>42934020</v>
      </c>
      <c r="D202" s="48" t="n">
        <v>2036790</v>
      </c>
      <c r="E202" s="49"/>
      <c r="F202" s="51" t="e">
        <f aca="false">+NewP(C202,D202,B202-B201,F201,H201,G201,G,J,Wei,Pi,CFactor,Bgi)</f>
        <v>#VALUE!</v>
      </c>
      <c r="G202" s="51" t="e">
        <f aca="false">We(F202,H201,B202-B201,F201,G201,Pi,J,Wei)</f>
        <v>#VALUE!</v>
      </c>
      <c r="H202" s="51" t="e">
        <f aca="false">IF(Wei&lt;&gt;0,+Pi*(1-G202/(Wei*1000000)),Pi)</f>
        <v>#VALUE!</v>
      </c>
      <c r="I202" s="51" t="e">
        <f aca="false">IF(Wei&lt;&gt;0,+J*(H202-F202),0)</f>
        <v>#VALUE!</v>
      </c>
      <c r="J202" s="52" t="str">
        <f aca="false">IF(E202&gt;0,(F202-E202)^2,"")</f>
        <v/>
      </c>
    </row>
    <row r="203" customFormat="false" ht="12.75" hidden="false" customHeight="false" outlineLevel="0" collapsed="false">
      <c r="B203" s="47" t="n">
        <v>5844</v>
      </c>
      <c r="C203" s="48" t="n">
        <v>43335140</v>
      </c>
      <c r="D203" s="48" t="n">
        <v>2070050</v>
      </c>
      <c r="E203" s="49"/>
      <c r="F203" s="51" t="e">
        <f aca="false">+NewP(C203,D203,B203-B202,F202,H202,G202,G,J,Wei,Pi,CFactor,Bgi)</f>
        <v>#VALUE!</v>
      </c>
      <c r="G203" s="51" t="e">
        <f aca="false">We(F203,H202,B203-B202,F202,G202,Pi,J,Wei)</f>
        <v>#VALUE!</v>
      </c>
      <c r="H203" s="51" t="e">
        <f aca="false">IF(Wei&lt;&gt;0,+Pi*(1-G203/(Wei*1000000)),Pi)</f>
        <v>#VALUE!</v>
      </c>
      <c r="I203" s="51" t="e">
        <f aca="false">IF(Wei&lt;&gt;0,+J*(H203-F203),0)</f>
        <v>#VALUE!</v>
      </c>
      <c r="J203" s="52" t="str">
        <f aca="false">IF(E203&gt;0,(F203-E203)^2,"")</f>
        <v/>
      </c>
    </row>
    <row r="204" customFormat="false" ht="12.75" hidden="false" customHeight="false" outlineLevel="0" collapsed="false">
      <c r="B204" s="47" t="n">
        <v>5875</v>
      </c>
      <c r="C204" s="48" t="n">
        <v>43722570</v>
      </c>
      <c r="D204" s="48" t="n">
        <v>2086070</v>
      </c>
      <c r="E204" s="49"/>
      <c r="F204" s="51" t="e">
        <f aca="false">+NewP(C204,D204,B204-B203,F203,H203,G203,G,J,Wei,Pi,CFactor,Bgi)</f>
        <v>#VALUE!</v>
      </c>
      <c r="G204" s="51" t="e">
        <f aca="false">We(F204,H203,B204-B203,F203,G203,Pi,J,Wei)</f>
        <v>#VALUE!</v>
      </c>
      <c r="H204" s="51" t="e">
        <f aca="false">IF(Wei&lt;&gt;0,+Pi*(1-G204/(Wei*1000000)),Pi)</f>
        <v>#VALUE!</v>
      </c>
      <c r="I204" s="51" t="e">
        <f aca="false">IF(Wei&lt;&gt;0,+J*(H204-F204),0)</f>
        <v>#VALUE!</v>
      </c>
      <c r="J204" s="52" t="str">
        <f aca="false">IF(E204&gt;0,(F204-E204)^2,"")</f>
        <v/>
      </c>
    </row>
    <row r="205" customFormat="false" ht="12.75" hidden="false" customHeight="false" outlineLevel="0" collapsed="false">
      <c r="B205" s="47" t="n">
        <v>5905</v>
      </c>
      <c r="C205" s="48" t="n">
        <v>44109380</v>
      </c>
      <c r="D205" s="48" t="n">
        <v>2098460</v>
      </c>
      <c r="E205" s="49"/>
      <c r="F205" s="51" t="e">
        <f aca="false">+NewP(C205,D205,B205-B204,F204,H204,G204,G,J,Wei,Pi,CFactor,Bgi)</f>
        <v>#VALUE!</v>
      </c>
      <c r="G205" s="51" t="e">
        <f aca="false">We(F205,H204,B205-B204,F204,G204,Pi,J,Wei)</f>
        <v>#VALUE!</v>
      </c>
      <c r="H205" s="51" t="e">
        <f aca="false">IF(Wei&lt;&gt;0,+Pi*(1-G205/(Wei*1000000)),Pi)</f>
        <v>#VALUE!</v>
      </c>
      <c r="I205" s="51" t="e">
        <f aca="false">IF(Wei&lt;&gt;0,+J*(H205-F205),0)</f>
        <v>#VALUE!</v>
      </c>
      <c r="J205" s="52" t="str">
        <f aca="false">IF(E205&gt;0,(F205-E205)^2,"")</f>
        <v/>
      </c>
    </row>
    <row r="206" customFormat="false" ht="12.75" hidden="false" customHeight="false" outlineLevel="0" collapsed="false">
      <c r="B206" s="47" t="n">
        <v>5936</v>
      </c>
      <c r="C206" s="48" t="n">
        <v>44469940</v>
      </c>
      <c r="D206" s="48" t="n">
        <v>2106940</v>
      </c>
      <c r="E206" s="49"/>
      <c r="F206" s="51" t="e">
        <f aca="false">+NewP(C206,D206,B206-B205,F205,H205,G205,G,J,Wei,Pi,CFactor,Bgi)</f>
        <v>#VALUE!</v>
      </c>
      <c r="G206" s="51" t="e">
        <f aca="false">We(F206,H205,B206-B205,F205,G205,Pi,J,Wei)</f>
        <v>#VALUE!</v>
      </c>
      <c r="H206" s="51" t="e">
        <f aca="false">IF(Wei&lt;&gt;0,+Pi*(1-G206/(Wei*1000000)),Pi)</f>
        <v>#VALUE!</v>
      </c>
      <c r="I206" s="51" t="e">
        <f aca="false">IF(Wei&lt;&gt;0,+J*(H206-F206),0)</f>
        <v>#VALUE!</v>
      </c>
      <c r="J206" s="52" t="str">
        <f aca="false">IF(E206&gt;0,(F206-E206)^2,"")</f>
        <v/>
      </c>
    </row>
    <row r="207" customFormat="false" ht="12.75" hidden="false" customHeight="false" outlineLevel="0" collapsed="false">
      <c r="B207" s="47" t="n">
        <v>5966</v>
      </c>
      <c r="C207" s="48" t="n">
        <v>44803340</v>
      </c>
      <c r="D207" s="48" t="n">
        <v>2111840</v>
      </c>
      <c r="E207" s="49"/>
      <c r="F207" s="51" t="e">
        <f aca="false">+NewP(C207,D207,B207-B206,F206,H206,G206,G,J,Wei,Pi,CFactor,Bgi)</f>
        <v>#VALUE!</v>
      </c>
      <c r="G207" s="51" t="e">
        <f aca="false">We(F207,H206,B207-B206,F206,G206,Pi,J,Wei)</f>
        <v>#VALUE!</v>
      </c>
      <c r="H207" s="51" t="e">
        <f aca="false">IF(Wei&lt;&gt;0,+Pi*(1-G207/(Wei*1000000)),Pi)</f>
        <v>#VALUE!</v>
      </c>
      <c r="I207" s="51" t="e">
        <f aca="false">IF(Wei&lt;&gt;0,+J*(H207-F207),0)</f>
        <v>#VALUE!</v>
      </c>
      <c r="J207" s="52" t="str">
        <f aca="false">IF(E207&gt;0,(F207-E207)^2,"")</f>
        <v/>
      </c>
    </row>
    <row r="208" customFormat="false" ht="12.75" hidden="false" customHeight="false" outlineLevel="0" collapsed="false">
      <c r="B208" s="47" t="n">
        <v>5997</v>
      </c>
      <c r="C208" s="48" t="n">
        <v>44803340</v>
      </c>
      <c r="D208" s="48" t="n">
        <v>2111840</v>
      </c>
      <c r="E208" s="49"/>
      <c r="F208" s="51" t="e">
        <f aca="false">+NewP(C208,D208,B208-B207,F207,H207,G207,G,J,Wei,Pi,CFactor,Bgi)</f>
        <v>#VALUE!</v>
      </c>
      <c r="G208" s="51" t="e">
        <f aca="false">We(F208,H207,B208-B207,F207,G207,Pi,J,Wei)</f>
        <v>#VALUE!</v>
      </c>
      <c r="H208" s="51" t="e">
        <f aca="false">IF(Wei&lt;&gt;0,+Pi*(1-G208/(Wei*1000000)),Pi)</f>
        <v>#VALUE!</v>
      </c>
      <c r="I208" s="51" t="e">
        <f aca="false">IF(Wei&lt;&gt;0,+J*(H208-F208),0)</f>
        <v>#VALUE!</v>
      </c>
      <c r="J208" s="52" t="str">
        <f aca="false">IF(E208&gt;0,(F208-E208)^2,"")</f>
        <v/>
      </c>
    </row>
    <row r="209" customFormat="false" ht="12.75" hidden="false" customHeight="false" outlineLevel="0" collapsed="false">
      <c r="B209" s="47" t="n">
        <v>6028</v>
      </c>
      <c r="C209" s="48" t="n">
        <v>44803340</v>
      </c>
      <c r="D209" s="48" t="n">
        <v>2117380</v>
      </c>
      <c r="E209" s="49"/>
      <c r="F209" s="51" t="e">
        <f aca="false">+NewP(C209,D209,B209-B208,F208,H208,G208,G,J,Wei,Pi,CFactor,Bgi)</f>
        <v>#VALUE!</v>
      </c>
      <c r="G209" s="51" t="e">
        <f aca="false">We(F209,H208,B209-B208,F208,G208,Pi,J,Wei)</f>
        <v>#VALUE!</v>
      </c>
      <c r="H209" s="51" t="e">
        <f aca="false">IF(Wei&lt;&gt;0,+Pi*(1-G209/(Wei*1000000)),Pi)</f>
        <v>#VALUE!</v>
      </c>
      <c r="I209" s="51" t="e">
        <f aca="false">IF(Wei&lt;&gt;0,+J*(H209-F209),0)</f>
        <v>#VALUE!</v>
      </c>
      <c r="J209" s="52" t="str">
        <f aca="false">IF(E209&gt;0,(F209-E209)^2,"")</f>
        <v/>
      </c>
    </row>
    <row r="210" customFormat="false" ht="12.75" hidden="false" customHeight="false" outlineLevel="0" collapsed="false">
      <c r="B210" s="47" t="n">
        <v>6058</v>
      </c>
      <c r="C210" s="48" t="n">
        <v>44803340</v>
      </c>
      <c r="D210" s="48" t="n">
        <v>2132010</v>
      </c>
      <c r="E210" s="49"/>
      <c r="F210" s="51" t="e">
        <f aca="false">+NewP(C210,D210,B210-B209,F209,H209,G209,G,J,Wei,Pi,CFactor,Bgi)</f>
        <v>#VALUE!</v>
      </c>
      <c r="G210" s="51" t="e">
        <f aca="false">We(F210,H209,B210-B209,F209,G209,Pi,J,Wei)</f>
        <v>#VALUE!</v>
      </c>
      <c r="H210" s="51" t="e">
        <f aca="false">IF(Wei&lt;&gt;0,+Pi*(1-G210/(Wei*1000000)),Pi)</f>
        <v>#VALUE!</v>
      </c>
      <c r="I210" s="51" t="e">
        <f aca="false">IF(Wei&lt;&gt;0,+J*(H210-F210),0)</f>
        <v>#VALUE!</v>
      </c>
      <c r="J210" s="52" t="str">
        <f aca="false">IF(E210&gt;0,(F210-E210)^2,"")</f>
        <v/>
      </c>
    </row>
    <row r="211" customFormat="false" ht="12.75" hidden="false" customHeight="false" outlineLevel="0" collapsed="false">
      <c r="B211" s="47" t="n">
        <v>6089</v>
      </c>
      <c r="C211" s="48" t="n">
        <v>44803340</v>
      </c>
      <c r="D211" s="48" t="n">
        <v>2146100</v>
      </c>
      <c r="E211" s="49"/>
      <c r="F211" s="51" t="e">
        <f aca="false">+NewP(C211,D211,B211-B210,F210,H210,G210,G,J,Wei,Pi,CFactor,Bgi)</f>
        <v>#VALUE!</v>
      </c>
      <c r="G211" s="51" t="e">
        <f aca="false">We(F211,H210,B211-B210,F210,G210,Pi,J,Wei)</f>
        <v>#VALUE!</v>
      </c>
      <c r="H211" s="51" t="e">
        <f aca="false">IF(Wei&lt;&gt;0,+Pi*(1-G211/(Wei*1000000)),Pi)</f>
        <v>#VALUE!</v>
      </c>
      <c r="I211" s="51" t="e">
        <f aca="false">IF(Wei&lt;&gt;0,+J*(H211-F211),0)</f>
        <v>#VALUE!</v>
      </c>
      <c r="J211" s="52" t="str">
        <f aca="false">IF(E211&gt;0,(F211-E211)^2,"")</f>
        <v/>
      </c>
    </row>
    <row r="212" customFormat="false" ht="12.75" hidden="false" customHeight="false" outlineLevel="0" collapsed="false">
      <c r="B212" s="47" t="n">
        <v>6119</v>
      </c>
      <c r="C212" s="48" t="n">
        <v>44803340</v>
      </c>
      <c r="D212" s="48" t="n">
        <v>2159520</v>
      </c>
      <c r="E212" s="49"/>
      <c r="F212" s="51" t="e">
        <f aca="false">+NewP(C212,D212,B212-B211,F211,H211,G211,G,J,Wei,Pi,CFactor,Bgi)</f>
        <v>#VALUE!</v>
      </c>
      <c r="G212" s="51" t="e">
        <f aca="false">We(F212,H211,B212-B211,F211,G211,Pi,J,Wei)</f>
        <v>#VALUE!</v>
      </c>
      <c r="H212" s="51" t="e">
        <f aca="false">IF(Wei&lt;&gt;0,+Pi*(1-G212/(Wei*1000000)),Pi)</f>
        <v>#VALUE!</v>
      </c>
      <c r="I212" s="51" t="e">
        <f aca="false">IF(Wei&lt;&gt;0,+J*(H212-F212),0)</f>
        <v>#VALUE!</v>
      </c>
      <c r="J212" s="52" t="str">
        <f aca="false">IF(E212&gt;0,(F212-E212)^2,"")</f>
        <v/>
      </c>
    </row>
    <row r="213" customFormat="false" ht="12.75" hidden="false" customHeight="false" outlineLevel="0" collapsed="false">
      <c r="B213" s="47" t="n">
        <v>6150</v>
      </c>
      <c r="C213" s="48" t="n">
        <v>45110000</v>
      </c>
      <c r="D213" s="48" t="n">
        <v>2170720</v>
      </c>
      <c r="E213" s="49"/>
      <c r="F213" s="51" t="e">
        <f aca="false">+NewP(C213,D213,B213-B212,F212,H212,G212,G,J,Wei,Pi,CFactor,Bgi)</f>
        <v>#VALUE!</v>
      </c>
      <c r="G213" s="51" t="e">
        <f aca="false">We(F213,H212,B213-B212,F212,G212,Pi,J,Wei)</f>
        <v>#VALUE!</v>
      </c>
      <c r="H213" s="51" t="e">
        <f aca="false">IF(Wei&lt;&gt;0,+Pi*(1-G213/(Wei*1000000)),Pi)</f>
        <v>#VALUE!</v>
      </c>
      <c r="I213" s="51" t="e">
        <f aca="false">IF(Wei&lt;&gt;0,+J*(H213-F213),0)</f>
        <v>#VALUE!</v>
      </c>
      <c r="J213" s="52" t="str">
        <f aca="false">IF(E213&gt;0,(F213-E213)^2,"")</f>
        <v/>
      </c>
    </row>
    <row r="214" customFormat="false" ht="12.75" hidden="false" customHeight="false" outlineLevel="0" collapsed="false">
      <c r="B214" s="47" t="n">
        <v>6181</v>
      </c>
      <c r="C214" s="48" t="n">
        <v>45370140</v>
      </c>
      <c r="D214" s="48" t="n">
        <v>2181630</v>
      </c>
      <c r="E214" s="49"/>
      <c r="F214" s="51" t="e">
        <f aca="false">+NewP(C214,D214,B214-B213,F213,H213,G213,G,J,Wei,Pi,CFactor,Bgi)</f>
        <v>#VALUE!</v>
      </c>
      <c r="G214" s="51" t="e">
        <f aca="false">We(F214,H213,B214-B213,F213,G213,Pi,J,Wei)</f>
        <v>#VALUE!</v>
      </c>
      <c r="H214" s="51" t="e">
        <f aca="false">IF(Wei&lt;&gt;0,+Pi*(1-G214/(Wei*1000000)),Pi)</f>
        <v>#VALUE!</v>
      </c>
      <c r="I214" s="51" t="e">
        <f aca="false">IF(Wei&lt;&gt;0,+J*(H214-F214),0)</f>
        <v>#VALUE!</v>
      </c>
      <c r="J214" s="52" t="str">
        <f aca="false">IF(E214&gt;0,(F214-E214)^2,"")</f>
        <v/>
      </c>
    </row>
    <row r="215" customFormat="false" ht="12.75" hidden="false" customHeight="false" outlineLevel="0" collapsed="false">
      <c r="B215" s="47" t="n">
        <v>6209</v>
      </c>
      <c r="C215" s="48" t="n">
        <v>45617900</v>
      </c>
      <c r="D215" s="48" t="n">
        <v>2193340</v>
      </c>
      <c r="E215" s="49"/>
      <c r="F215" s="51" t="e">
        <f aca="false">+NewP(C215,D215,B215-B214,F214,H214,G214,G,J,Wei,Pi,CFactor,Bgi)</f>
        <v>#VALUE!</v>
      </c>
      <c r="G215" s="51" t="e">
        <f aca="false">We(F215,H214,B215-B214,F214,G214,Pi,J,Wei)</f>
        <v>#VALUE!</v>
      </c>
      <c r="H215" s="51" t="e">
        <f aca="false">IF(Wei&lt;&gt;0,+Pi*(1-G215/(Wei*1000000)),Pi)</f>
        <v>#VALUE!</v>
      </c>
      <c r="I215" s="51" t="e">
        <f aca="false">IF(Wei&lt;&gt;0,+J*(H215-F215),0)</f>
        <v>#VALUE!</v>
      </c>
      <c r="J215" s="52" t="str">
        <f aca="false">IF(E215&gt;0,(F215-E215)^2,"")</f>
        <v/>
      </c>
    </row>
    <row r="216" customFormat="false" ht="12.75" hidden="false" customHeight="false" outlineLevel="0" collapsed="false">
      <c r="B216" s="47" t="n">
        <v>6240</v>
      </c>
      <c r="C216" s="48" t="n">
        <v>45838000</v>
      </c>
      <c r="D216" s="48" t="n">
        <v>2201080</v>
      </c>
      <c r="E216" s="49"/>
      <c r="F216" s="51" t="e">
        <f aca="false">+NewP(C216,D216,B216-B215,F215,H215,G215,G,J,Wei,Pi,CFactor,Bgi)</f>
        <v>#VALUE!</v>
      </c>
      <c r="G216" s="51" t="e">
        <f aca="false">We(F216,H215,B216-B215,F215,G215,Pi,J,Wei)</f>
        <v>#VALUE!</v>
      </c>
      <c r="H216" s="51" t="e">
        <f aca="false">IF(Wei&lt;&gt;0,+Pi*(1-G216/(Wei*1000000)),Pi)</f>
        <v>#VALUE!</v>
      </c>
      <c r="I216" s="51" t="e">
        <f aca="false">IF(Wei&lt;&gt;0,+J*(H216-F216),0)</f>
        <v>#VALUE!</v>
      </c>
      <c r="J216" s="52" t="str">
        <f aca="false">IF(E216&gt;0,(F216-E216)^2,"")</f>
        <v/>
      </c>
    </row>
    <row r="217" customFormat="false" ht="12.75" hidden="false" customHeight="false" outlineLevel="0" collapsed="false">
      <c r="B217" s="47" t="n">
        <v>6270</v>
      </c>
      <c r="C217" s="48" t="n">
        <v>46089670</v>
      </c>
      <c r="D217" s="48" t="n">
        <v>2208460</v>
      </c>
      <c r="E217" s="49"/>
      <c r="F217" s="51" t="e">
        <f aca="false">+NewP(C217,D217,B217-B216,F216,H216,G216,G,J,Wei,Pi,CFactor,Bgi)</f>
        <v>#VALUE!</v>
      </c>
      <c r="G217" s="51" t="e">
        <f aca="false">We(F217,H216,B217-B216,F216,G216,Pi,J,Wei)</f>
        <v>#VALUE!</v>
      </c>
      <c r="H217" s="51" t="e">
        <f aca="false">IF(Wei&lt;&gt;0,+Pi*(1-G217/(Wei*1000000)),Pi)</f>
        <v>#VALUE!</v>
      </c>
      <c r="I217" s="51" t="e">
        <f aca="false">IF(Wei&lt;&gt;0,+J*(H217-F217),0)</f>
        <v>#VALUE!</v>
      </c>
      <c r="J217" s="52" t="str">
        <f aca="false">IF(E217&gt;0,(F217-E217)^2,"")</f>
        <v/>
      </c>
    </row>
    <row r="218" customFormat="false" ht="12.75" hidden="false" customHeight="false" outlineLevel="0" collapsed="false">
      <c r="B218" s="47" t="n">
        <v>6301</v>
      </c>
      <c r="C218" s="48" t="n">
        <v>46320000</v>
      </c>
      <c r="D218" s="48" t="n">
        <v>2215600</v>
      </c>
      <c r="E218" s="49"/>
      <c r="F218" s="51" t="e">
        <f aca="false">+NewP(C218,D218,B218-B217,F217,H217,G217,G,J,Wei,Pi,CFactor,Bgi)</f>
        <v>#VALUE!</v>
      </c>
      <c r="G218" s="51" t="e">
        <f aca="false">We(F218,H217,B218-B217,F217,G217,Pi,J,Wei)</f>
        <v>#VALUE!</v>
      </c>
      <c r="H218" s="51" t="e">
        <f aca="false">IF(Wei&lt;&gt;0,+Pi*(1-G218/(Wei*1000000)),Pi)</f>
        <v>#VALUE!</v>
      </c>
      <c r="I218" s="51" t="e">
        <f aca="false">IF(Wei&lt;&gt;0,+J*(H218-F218),0)</f>
        <v>#VALUE!</v>
      </c>
      <c r="J218" s="52" t="str">
        <f aca="false">IF(E218&gt;0,(F218-E218)^2,"")</f>
        <v/>
      </c>
    </row>
    <row r="219" customFormat="false" ht="12.75" hidden="false" customHeight="false" outlineLevel="0" collapsed="false">
      <c r="B219" s="47" t="n">
        <v>6331</v>
      </c>
      <c r="C219" s="48" t="n">
        <v>46580340</v>
      </c>
      <c r="D219" s="48" t="n">
        <v>2224050</v>
      </c>
      <c r="E219" s="49"/>
      <c r="F219" s="51" t="e">
        <f aca="false">+NewP(C219,D219,B219-B218,F218,H218,G218,G,J,Wei,Pi,CFactor,Bgi)</f>
        <v>#VALUE!</v>
      </c>
      <c r="G219" s="51" t="e">
        <f aca="false">We(F219,H218,B219-B218,F218,G218,Pi,J,Wei)</f>
        <v>#VALUE!</v>
      </c>
      <c r="H219" s="51" t="e">
        <f aca="false">IF(Wei&lt;&gt;0,+Pi*(1-G219/(Wei*1000000)),Pi)</f>
        <v>#VALUE!</v>
      </c>
      <c r="I219" s="51" t="e">
        <f aca="false">IF(Wei&lt;&gt;0,+J*(H219-F219),0)</f>
        <v>#VALUE!</v>
      </c>
      <c r="J219" s="52" t="str">
        <f aca="false">IF(E219&gt;0,(F219-E219)^2,"")</f>
        <v/>
      </c>
    </row>
    <row r="220" customFormat="false" ht="12.75" hidden="false" customHeight="false" outlineLevel="0" collapsed="false">
      <c r="B220" s="47" t="n">
        <v>6362</v>
      </c>
      <c r="C220" s="48" t="n">
        <v>46892200</v>
      </c>
      <c r="D220" s="48" t="n">
        <v>2233530</v>
      </c>
      <c r="E220" s="49"/>
      <c r="F220" s="51" t="e">
        <f aca="false">+NewP(C220,D220,B220-B219,F219,H219,G219,G,J,Wei,Pi,CFactor,Bgi)</f>
        <v>#VALUE!</v>
      </c>
      <c r="G220" s="51" t="e">
        <f aca="false">We(F220,H219,B220-B219,F219,G219,Pi,J,Wei)</f>
        <v>#VALUE!</v>
      </c>
      <c r="H220" s="51" t="e">
        <f aca="false">IF(Wei&lt;&gt;0,+Pi*(1-G220/(Wei*1000000)),Pi)</f>
        <v>#VALUE!</v>
      </c>
      <c r="I220" s="51" t="e">
        <f aca="false">IF(Wei&lt;&gt;0,+J*(H220-F220),0)</f>
        <v>#VALUE!</v>
      </c>
      <c r="J220" s="52" t="str">
        <f aca="false">IF(E220&gt;0,(F220-E220)^2,"")</f>
        <v/>
      </c>
    </row>
    <row r="221" customFormat="false" ht="12.75" hidden="false" customHeight="false" outlineLevel="0" collapsed="false">
      <c r="B221" s="47" t="n">
        <v>6393</v>
      </c>
      <c r="C221" s="48" t="n">
        <v>47172890</v>
      </c>
      <c r="D221" s="48" t="n">
        <v>2242910</v>
      </c>
      <c r="E221" s="49"/>
      <c r="F221" s="51" t="e">
        <f aca="false">+NewP(C221,D221,B221-B220,F220,H220,G220,G,J,Wei,Pi,CFactor,Bgi)</f>
        <v>#VALUE!</v>
      </c>
      <c r="G221" s="51" t="e">
        <f aca="false">We(F221,H220,B221-B220,F220,G220,Pi,J,Wei)</f>
        <v>#VALUE!</v>
      </c>
      <c r="H221" s="51" t="e">
        <f aca="false">IF(Wei&lt;&gt;0,+Pi*(1-G221/(Wei*1000000)),Pi)</f>
        <v>#VALUE!</v>
      </c>
      <c r="I221" s="51" t="e">
        <f aca="false">IF(Wei&lt;&gt;0,+J*(H221-F221),0)</f>
        <v>#VALUE!</v>
      </c>
      <c r="J221" s="52" t="str">
        <f aca="false">IF(E221&gt;0,(F221-E221)^2,"")</f>
        <v/>
      </c>
    </row>
    <row r="222" customFormat="false" ht="12.75" hidden="false" customHeight="false" outlineLevel="0" collapsed="false">
      <c r="B222" s="47" t="n">
        <v>6423</v>
      </c>
      <c r="C222" s="48" t="n">
        <v>47438220</v>
      </c>
      <c r="D222" s="48" t="n">
        <v>2258770</v>
      </c>
      <c r="E222" s="49"/>
      <c r="F222" s="51" t="e">
        <f aca="false">+NewP(C222,D222,B222-B221,F221,H221,G221,G,J,Wei,Pi,CFactor,Bgi)</f>
        <v>#VALUE!</v>
      </c>
      <c r="G222" s="51" t="e">
        <f aca="false">We(F222,H221,B222-B221,F221,G221,Pi,J,Wei)</f>
        <v>#VALUE!</v>
      </c>
      <c r="H222" s="51" t="e">
        <f aca="false">IF(Wei&lt;&gt;0,+Pi*(1-G222/(Wei*1000000)),Pi)</f>
        <v>#VALUE!</v>
      </c>
      <c r="I222" s="51" t="e">
        <f aca="false">IF(Wei&lt;&gt;0,+J*(H222-F222),0)</f>
        <v>#VALUE!</v>
      </c>
      <c r="J222" s="52" t="str">
        <f aca="false">IF(E222&gt;0,(F222-E222)^2,"")</f>
        <v/>
      </c>
    </row>
    <row r="223" customFormat="false" ht="12.75" hidden="false" customHeight="false" outlineLevel="0" collapsed="false">
      <c r="B223" s="47" t="n">
        <v>6454</v>
      </c>
      <c r="C223" s="48" t="n">
        <v>47647680</v>
      </c>
      <c r="D223" s="48" t="n">
        <v>2272130</v>
      </c>
      <c r="E223" s="49"/>
      <c r="F223" s="51" t="e">
        <f aca="false">+NewP(C223,D223,B223-B222,F222,H222,G222,G,J,Wei,Pi,CFactor,Bgi)</f>
        <v>#VALUE!</v>
      </c>
      <c r="G223" s="51" t="e">
        <f aca="false">We(F223,H222,B223-B222,F222,G222,Pi,J,Wei)</f>
        <v>#VALUE!</v>
      </c>
      <c r="H223" s="51" t="e">
        <f aca="false">IF(Wei&lt;&gt;0,+Pi*(1-G223/(Wei*1000000)),Pi)</f>
        <v>#VALUE!</v>
      </c>
      <c r="I223" s="51" t="e">
        <f aca="false">IF(Wei&lt;&gt;0,+J*(H223-F223),0)</f>
        <v>#VALUE!</v>
      </c>
      <c r="J223" s="52" t="str">
        <f aca="false">IF(E223&gt;0,(F223-E223)^2,"")</f>
        <v/>
      </c>
    </row>
    <row r="224" customFormat="false" ht="12.75" hidden="false" customHeight="false" outlineLevel="0" collapsed="false">
      <c r="B224" s="47" t="n">
        <v>6484</v>
      </c>
      <c r="C224" s="48" t="n">
        <v>47835180</v>
      </c>
      <c r="D224" s="48" t="n">
        <v>2277980</v>
      </c>
      <c r="E224" s="49"/>
      <c r="F224" s="51" t="e">
        <f aca="false">+NewP(C224,D224,B224-B223,F223,H223,G223,G,J,Wei,Pi,CFactor,Bgi)</f>
        <v>#VALUE!</v>
      </c>
      <c r="G224" s="51" t="e">
        <f aca="false">We(F224,H223,B224-B223,F223,G223,Pi,J,Wei)</f>
        <v>#VALUE!</v>
      </c>
      <c r="H224" s="51" t="e">
        <f aca="false">IF(Wei&lt;&gt;0,+Pi*(1-G224/(Wei*1000000)),Pi)</f>
        <v>#VALUE!</v>
      </c>
      <c r="I224" s="51" t="e">
        <f aca="false">IF(Wei&lt;&gt;0,+J*(H224-F224),0)</f>
        <v>#VALUE!</v>
      </c>
      <c r="J224" s="52" t="str">
        <f aca="false">IF(E224&gt;0,(F224-E224)^2,"")</f>
        <v/>
      </c>
    </row>
    <row r="225" customFormat="false" ht="12.75" hidden="false" customHeight="false" outlineLevel="0" collapsed="false">
      <c r="B225" s="47" t="n">
        <v>6515</v>
      </c>
      <c r="C225" s="48" t="n">
        <v>47920000</v>
      </c>
      <c r="D225" s="48" t="n">
        <v>2278690</v>
      </c>
      <c r="E225" s="49"/>
      <c r="F225" s="51" t="e">
        <f aca="false">+NewP(C225,D225,B225-B224,F224,H224,G224,G,J,Wei,Pi,CFactor,Bgi)</f>
        <v>#VALUE!</v>
      </c>
      <c r="G225" s="51" t="e">
        <f aca="false">We(F225,H224,B225-B224,F224,G224,Pi,J,Wei)</f>
        <v>#VALUE!</v>
      </c>
      <c r="H225" s="51" t="e">
        <f aca="false">IF(Wei&lt;&gt;0,+Pi*(1-G225/(Wei*1000000)),Pi)</f>
        <v>#VALUE!</v>
      </c>
      <c r="I225" s="51" t="e">
        <f aca="false">IF(Wei&lt;&gt;0,+J*(H225-F225),0)</f>
        <v>#VALUE!</v>
      </c>
      <c r="J225" s="52" t="str">
        <f aca="false">IF(E225&gt;0,(F225-E225)^2,"")</f>
        <v/>
      </c>
    </row>
    <row r="226" customFormat="false" ht="12.75" hidden="false" customHeight="false" outlineLevel="0" collapsed="false">
      <c r="B226" s="47" t="n">
        <v>6546</v>
      </c>
      <c r="C226" s="48" t="n">
        <v>48088370</v>
      </c>
      <c r="D226" s="48" t="n">
        <v>2282040</v>
      </c>
      <c r="E226" s="49"/>
      <c r="F226" s="51" t="e">
        <f aca="false">+NewP(C226,D226,B226-B225,F225,H225,G225,G,J,Wei,Pi,CFactor,Bgi)</f>
        <v>#VALUE!</v>
      </c>
      <c r="G226" s="51" t="e">
        <f aca="false">We(F226,H225,B226-B225,F225,G225,Pi,J,Wei)</f>
        <v>#VALUE!</v>
      </c>
      <c r="H226" s="51" t="e">
        <f aca="false">IF(Wei&lt;&gt;0,+Pi*(1-G226/(Wei*1000000)),Pi)</f>
        <v>#VALUE!</v>
      </c>
      <c r="I226" s="51" t="e">
        <f aca="false">IF(Wei&lt;&gt;0,+J*(H226-F226),0)</f>
        <v>#VALUE!</v>
      </c>
      <c r="J226" s="52" t="str">
        <f aca="false">IF(E226&gt;0,(F226-E226)^2,"")</f>
        <v/>
      </c>
    </row>
    <row r="227" customFormat="false" ht="12.75" hidden="false" customHeight="false" outlineLevel="0" collapsed="false">
      <c r="B227" s="47" t="n">
        <v>6574</v>
      </c>
      <c r="C227" s="48" t="n">
        <v>48261370</v>
      </c>
      <c r="D227" s="48" t="n">
        <v>2285600</v>
      </c>
      <c r="E227" s="49"/>
      <c r="F227" s="51" t="e">
        <f aca="false">+NewP(C227,D227,B227-B226,F226,H226,G226,G,J,Wei,Pi,CFactor,Bgi)</f>
        <v>#VALUE!</v>
      </c>
      <c r="G227" s="51" t="e">
        <f aca="false">We(F227,H226,B227-B226,F226,G226,Pi,J,Wei)</f>
        <v>#VALUE!</v>
      </c>
      <c r="H227" s="51" t="e">
        <f aca="false">IF(Wei&lt;&gt;0,+Pi*(1-G227/(Wei*1000000)),Pi)</f>
        <v>#VALUE!</v>
      </c>
      <c r="I227" s="51" t="e">
        <f aca="false">IF(Wei&lt;&gt;0,+J*(H227-F227),0)</f>
        <v>#VALUE!</v>
      </c>
      <c r="J227" s="52" t="str">
        <f aca="false">IF(E227&gt;0,(F227-E227)^2,"")</f>
        <v/>
      </c>
    </row>
    <row r="228" customFormat="false" ht="12.75" hidden="false" customHeight="false" outlineLevel="0" collapsed="false">
      <c r="B228" s="47" t="n">
        <v>6605</v>
      </c>
      <c r="C228" s="48" t="n">
        <v>48408170</v>
      </c>
      <c r="D228" s="48" t="n">
        <v>2286830</v>
      </c>
      <c r="E228" s="49"/>
      <c r="F228" s="51" t="e">
        <f aca="false">+NewP(C228,D228,B228-B227,F227,H227,G227,G,J,Wei,Pi,CFactor,Bgi)</f>
        <v>#VALUE!</v>
      </c>
      <c r="G228" s="51" t="e">
        <f aca="false">We(F228,H227,B228-B227,F227,G227,Pi,J,Wei)</f>
        <v>#VALUE!</v>
      </c>
      <c r="H228" s="51" t="e">
        <f aca="false">IF(Wei&lt;&gt;0,+Pi*(1-G228/(Wei*1000000)),Pi)</f>
        <v>#VALUE!</v>
      </c>
      <c r="I228" s="51" t="e">
        <f aca="false">IF(Wei&lt;&gt;0,+J*(H228-F228),0)</f>
        <v>#VALUE!</v>
      </c>
      <c r="J228" s="52" t="str">
        <f aca="false">IF(E228&gt;0,(F228-E228)^2,"")</f>
        <v/>
      </c>
    </row>
    <row r="229" customFormat="false" ht="12.75" hidden="false" customHeight="false" outlineLevel="0" collapsed="false">
      <c r="B229" s="47" t="n">
        <v>6635</v>
      </c>
      <c r="C229" s="48" t="n">
        <v>48527930</v>
      </c>
      <c r="D229" s="48" t="n">
        <v>2288010</v>
      </c>
      <c r="E229" s="49"/>
      <c r="F229" s="51" t="e">
        <f aca="false">+NewP(C229,D229,B229-B228,F228,H228,G228,G,J,Wei,Pi,CFactor,Bgi)</f>
        <v>#VALUE!</v>
      </c>
      <c r="G229" s="51" t="e">
        <f aca="false">We(F229,H228,B229-B228,F228,G228,Pi,J,Wei)</f>
        <v>#VALUE!</v>
      </c>
      <c r="H229" s="51" t="e">
        <f aca="false">IF(Wei&lt;&gt;0,+Pi*(1-G229/(Wei*1000000)),Pi)</f>
        <v>#VALUE!</v>
      </c>
      <c r="I229" s="51" t="e">
        <f aca="false">IF(Wei&lt;&gt;0,+J*(H229-F229),0)</f>
        <v>#VALUE!</v>
      </c>
      <c r="J229" s="52" t="str">
        <f aca="false">IF(E229&gt;0,(F229-E229)^2,"")</f>
        <v/>
      </c>
    </row>
    <row r="230" customFormat="false" ht="12.75" hidden="false" customHeight="false" outlineLevel="0" collapsed="false">
      <c r="B230" s="47" t="n">
        <v>6666</v>
      </c>
      <c r="C230" s="48" t="n">
        <v>48687010</v>
      </c>
      <c r="D230" s="48" t="n">
        <v>2288670</v>
      </c>
      <c r="E230" s="49"/>
      <c r="F230" s="51" t="e">
        <f aca="false">+NewP(C230,D230,B230-B229,F229,H229,G229,G,J,Wei,Pi,CFactor,Bgi)</f>
        <v>#VALUE!</v>
      </c>
      <c r="G230" s="51" t="e">
        <f aca="false">We(F230,H229,B230-B229,F229,G229,Pi,J,Wei)</f>
        <v>#VALUE!</v>
      </c>
      <c r="H230" s="51" t="e">
        <f aca="false">IF(Wei&lt;&gt;0,+Pi*(1-G230/(Wei*1000000)),Pi)</f>
        <v>#VALUE!</v>
      </c>
      <c r="I230" s="51" t="e">
        <f aca="false">IF(Wei&lt;&gt;0,+J*(H230-F230),0)</f>
        <v>#VALUE!</v>
      </c>
      <c r="J230" s="52" t="str">
        <f aca="false">IF(E230&gt;0,(F230-E230)^2,"")</f>
        <v/>
      </c>
    </row>
    <row r="231" customFormat="false" ht="12.75" hidden="false" customHeight="false" outlineLevel="0" collapsed="false">
      <c r="B231" s="47" t="n">
        <v>6696</v>
      </c>
      <c r="C231" s="48" t="n">
        <v>48851170</v>
      </c>
      <c r="D231" s="48" t="n">
        <v>2290890</v>
      </c>
      <c r="E231" s="49"/>
      <c r="F231" s="51" t="e">
        <f aca="false">+NewP(C231,D231,B231-B230,F230,H230,G230,G,J,Wei,Pi,CFactor,Bgi)</f>
        <v>#VALUE!</v>
      </c>
      <c r="G231" s="51" t="e">
        <f aca="false">We(F231,H230,B231-B230,F230,G230,Pi,J,Wei)</f>
        <v>#VALUE!</v>
      </c>
      <c r="H231" s="51" t="e">
        <f aca="false">IF(Wei&lt;&gt;0,+Pi*(1-G231/(Wei*1000000)),Pi)</f>
        <v>#VALUE!</v>
      </c>
      <c r="I231" s="51" t="e">
        <f aca="false">IF(Wei&lt;&gt;0,+J*(H231-F231),0)</f>
        <v>#VALUE!</v>
      </c>
      <c r="J231" s="52" t="str">
        <f aca="false">IF(E231&gt;0,(F231-E231)^2,"")</f>
        <v/>
      </c>
    </row>
    <row r="232" customFormat="false" ht="12.75" hidden="false" customHeight="false" outlineLevel="0" collapsed="false">
      <c r="B232" s="47" t="n">
        <v>6727</v>
      </c>
      <c r="C232" s="48" t="n">
        <v>49001140</v>
      </c>
      <c r="D232" s="48" t="n">
        <v>2292750</v>
      </c>
      <c r="E232" s="49"/>
      <c r="F232" s="51" t="e">
        <f aca="false">+NewP(C232,D232,B232-B231,F231,H231,G231,G,J,Wei,Pi,CFactor,Bgi)</f>
        <v>#VALUE!</v>
      </c>
      <c r="G232" s="51" t="e">
        <f aca="false">We(F232,H231,B232-B231,F231,G231,Pi,J,Wei)</f>
        <v>#VALUE!</v>
      </c>
      <c r="H232" s="51" t="e">
        <f aca="false">IF(Wei&lt;&gt;0,+Pi*(1-G232/(Wei*1000000)),Pi)</f>
        <v>#VALUE!</v>
      </c>
      <c r="I232" s="51" t="e">
        <f aca="false">IF(Wei&lt;&gt;0,+J*(H232-F232),0)</f>
        <v>#VALUE!</v>
      </c>
      <c r="J232" s="52" t="str">
        <f aca="false">IF(E232&gt;0,(F232-E232)^2,"")</f>
        <v/>
      </c>
    </row>
    <row r="233" customFormat="false" ht="12.75" hidden="false" customHeight="false" outlineLevel="0" collapsed="false">
      <c r="B233" s="47" t="n">
        <v>6758</v>
      </c>
      <c r="C233" s="48" t="n">
        <v>49134190</v>
      </c>
      <c r="D233" s="48" t="n">
        <v>2293980</v>
      </c>
      <c r="E233" s="49"/>
      <c r="F233" s="51" t="e">
        <f aca="false">+NewP(C233,D233,B233-B232,F232,H232,G232,G,J,Wei,Pi,CFactor,Bgi)</f>
        <v>#VALUE!</v>
      </c>
      <c r="G233" s="51" t="e">
        <f aca="false">We(F233,H232,B233-B232,F232,G232,Pi,J,Wei)</f>
        <v>#VALUE!</v>
      </c>
      <c r="H233" s="51" t="e">
        <f aca="false">IF(Wei&lt;&gt;0,+Pi*(1-G233/(Wei*1000000)),Pi)</f>
        <v>#VALUE!</v>
      </c>
      <c r="I233" s="51" t="e">
        <f aca="false">IF(Wei&lt;&gt;0,+J*(H233-F233),0)</f>
        <v>#VALUE!</v>
      </c>
      <c r="J233" s="52" t="str">
        <f aca="false">IF(E233&gt;0,(F233-E233)^2,"")</f>
        <v/>
      </c>
    </row>
    <row r="234" customFormat="false" ht="12.75" hidden="false" customHeight="false" outlineLevel="0" collapsed="false">
      <c r="B234" s="47" t="n">
        <v>6788</v>
      </c>
      <c r="C234" s="48" t="n">
        <v>49251010</v>
      </c>
      <c r="D234" s="48" t="n">
        <v>2295950</v>
      </c>
      <c r="E234" s="49"/>
      <c r="F234" s="51" t="e">
        <f aca="false">+NewP(C234,D234,B234-B233,F233,H233,G233,G,J,Wei,Pi,CFactor,Bgi)</f>
        <v>#VALUE!</v>
      </c>
      <c r="G234" s="51" t="e">
        <f aca="false">We(F234,H233,B234-B233,F233,G233,Pi,J,Wei)</f>
        <v>#VALUE!</v>
      </c>
      <c r="H234" s="51" t="e">
        <f aca="false">IF(Wei&lt;&gt;0,+Pi*(1-G234/(Wei*1000000)),Pi)</f>
        <v>#VALUE!</v>
      </c>
      <c r="I234" s="51" t="e">
        <f aca="false">IF(Wei&lt;&gt;0,+J*(H234-F234),0)</f>
        <v>#VALUE!</v>
      </c>
      <c r="J234" s="52" t="str">
        <f aca="false">IF(E234&gt;0,(F234-E234)^2,"")</f>
        <v/>
      </c>
    </row>
    <row r="235" customFormat="false" ht="12.75" hidden="false" customHeight="false" outlineLevel="0" collapsed="false">
      <c r="B235" s="47" t="n">
        <v>6819</v>
      </c>
      <c r="C235" s="48" t="n">
        <v>49348980</v>
      </c>
      <c r="D235" s="48" t="n">
        <v>2298060</v>
      </c>
      <c r="E235" s="49"/>
      <c r="F235" s="51" t="e">
        <f aca="false">+NewP(C235,D235,B235-B234,F234,H234,G234,G,J,Wei,Pi,CFactor,Bgi)</f>
        <v>#VALUE!</v>
      </c>
      <c r="G235" s="51" t="e">
        <f aca="false">We(F235,H234,B235-B234,F234,G234,Pi,J,Wei)</f>
        <v>#VALUE!</v>
      </c>
      <c r="H235" s="51" t="e">
        <f aca="false">IF(Wei&lt;&gt;0,+Pi*(1-G235/(Wei*1000000)),Pi)</f>
        <v>#VALUE!</v>
      </c>
      <c r="I235" s="51" t="e">
        <f aca="false">IF(Wei&lt;&gt;0,+J*(H235-F235),0)</f>
        <v>#VALUE!</v>
      </c>
      <c r="J235" s="52" t="str">
        <f aca="false">IF(E235&gt;0,(F235-E235)^2,"")</f>
        <v/>
      </c>
    </row>
    <row r="236" customFormat="false" ht="12.75" hidden="false" customHeight="false" outlineLevel="0" collapsed="false">
      <c r="B236" s="47" t="n">
        <v>6849</v>
      </c>
      <c r="C236" s="48" t="n">
        <v>49439760</v>
      </c>
      <c r="D236" s="48" t="n">
        <v>2300570</v>
      </c>
      <c r="E236" s="49"/>
      <c r="F236" s="51" t="e">
        <f aca="false">+NewP(C236,D236,B236-B235,F235,H235,G235,G,J,Wei,Pi,CFactor,Bgi)</f>
        <v>#VALUE!</v>
      </c>
      <c r="G236" s="51" t="e">
        <f aca="false">We(F236,H235,B236-B235,F235,G235,Pi,J,Wei)</f>
        <v>#VALUE!</v>
      </c>
      <c r="H236" s="51" t="e">
        <f aca="false">IF(Wei&lt;&gt;0,+Pi*(1-G236/(Wei*1000000)),Pi)</f>
        <v>#VALUE!</v>
      </c>
      <c r="I236" s="51" t="e">
        <f aca="false">IF(Wei&lt;&gt;0,+J*(H236-F236),0)</f>
        <v>#VALUE!</v>
      </c>
      <c r="J236" s="52" t="str">
        <f aca="false">IF(E236&gt;0,(F236-E236)^2,"")</f>
        <v/>
      </c>
    </row>
    <row r="237" customFormat="false" ht="12.75" hidden="false" customHeight="false" outlineLevel="0" collapsed="false">
      <c r="B237" s="47" t="n">
        <v>6880</v>
      </c>
      <c r="C237" s="48" t="n">
        <v>49533260</v>
      </c>
      <c r="D237" s="48" t="n">
        <v>2302820</v>
      </c>
      <c r="E237" s="49"/>
      <c r="F237" s="51" t="e">
        <f aca="false">+NewP(C237,D237,B237-B236,F236,H236,G236,G,J,Wei,Pi,CFactor,Bgi)</f>
        <v>#VALUE!</v>
      </c>
      <c r="G237" s="51" t="e">
        <f aca="false">We(F237,H236,B237-B236,F236,G236,Pi,J,Wei)</f>
        <v>#VALUE!</v>
      </c>
      <c r="H237" s="51" t="e">
        <f aca="false">IF(Wei&lt;&gt;0,+Pi*(1-G237/(Wei*1000000)),Pi)</f>
        <v>#VALUE!</v>
      </c>
      <c r="I237" s="51" t="e">
        <f aca="false">IF(Wei&lt;&gt;0,+J*(H237-F237),0)</f>
        <v>#VALUE!</v>
      </c>
      <c r="J237" s="52" t="str">
        <f aca="false">IF(E237&gt;0,(F237-E237)^2,"")</f>
        <v/>
      </c>
    </row>
    <row r="238" customFormat="false" ht="12.75" hidden="false" customHeight="false" outlineLevel="0" collapsed="false">
      <c r="B238" s="47" t="n">
        <v>6911</v>
      </c>
      <c r="C238" s="48" t="n">
        <v>49624660</v>
      </c>
      <c r="D238" s="48" t="n">
        <v>2304820</v>
      </c>
      <c r="E238" s="49"/>
      <c r="F238" s="51" t="e">
        <f aca="false">+NewP(C238,D238,B238-B237,F237,H237,G237,G,J,Wei,Pi,CFactor,Bgi)</f>
        <v>#VALUE!</v>
      </c>
      <c r="G238" s="51" t="e">
        <f aca="false">We(F238,H237,B238-B237,F237,G237,Pi,J,Wei)</f>
        <v>#VALUE!</v>
      </c>
      <c r="H238" s="51" t="e">
        <f aca="false">IF(Wei&lt;&gt;0,+Pi*(1-G238/(Wei*1000000)),Pi)</f>
        <v>#VALUE!</v>
      </c>
      <c r="I238" s="51" t="e">
        <f aca="false">IF(Wei&lt;&gt;0,+J*(H238-F238),0)</f>
        <v>#VALUE!</v>
      </c>
      <c r="J238" s="52" t="str">
        <f aca="false">IF(E238&gt;0,(F238-E238)^2,"")</f>
        <v/>
      </c>
    </row>
    <row r="239" customFormat="false" ht="12.75" hidden="false" customHeight="false" outlineLevel="0" collapsed="false">
      <c r="B239" s="47" t="n">
        <v>6939</v>
      </c>
      <c r="C239" s="48" t="n">
        <v>49709710</v>
      </c>
      <c r="D239" s="48" t="n">
        <v>2306480</v>
      </c>
      <c r="E239" s="49"/>
      <c r="F239" s="51" t="e">
        <f aca="false">+NewP(C239,D239,B239-B238,F238,H238,G238,G,J,Wei,Pi,CFactor,Bgi)</f>
        <v>#VALUE!</v>
      </c>
      <c r="G239" s="51" t="e">
        <f aca="false">We(F239,H238,B239-B238,F238,G238,Pi,J,Wei)</f>
        <v>#VALUE!</v>
      </c>
      <c r="H239" s="51" t="e">
        <f aca="false">IF(Wei&lt;&gt;0,+Pi*(1-G239/(Wei*1000000)),Pi)</f>
        <v>#VALUE!</v>
      </c>
      <c r="I239" s="51" t="e">
        <f aca="false">IF(Wei&lt;&gt;0,+J*(H239-F239),0)</f>
        <v>#VALUE!</v>
      </c>
      <c r="J239" s="52" t="str">
        <f aca="false">IF(E239&gt;0,(F239-E239)^2,"")</f>
        <v/>
      </c>
    </row>
    <row r="240" customFormat="false" ht="12.75" hidden="false" customHeight="false" outlineLevel="0" collapsed="false">
      <c r="B240" s="47" t="n">
        <v>6970</v>
      </c>
      <c r="C240" s="48" t="n">
        <v>49762770</v>
      </c>
      <c r="D240" s="48" t="n">
        <v>2307050</v>
      </c>
      <c r="E240" s="49"/>
      <c r="F240" s="51" t="e">
        <f aca="false">+NewP(C240,D240,B240-B239,F239,H239,G239,G,J,Wei,Pi,CFactor,Bgi)</f>
        <v>#VALUE!</v>
      </c>
      <c r="G240" s="51" t="e">
        <f aca="false">We(F240,H239,B240-B239,F239,G239,Pi,J,Wei)</f>
        <v>#VALUE!</v>
      </c>
      <c r="H240" s="51" t="e">
        <f aca="false">IF(Wei&lt;&gt;0,+Pi*(1-G240/(Wei*1000000)),Pi)</f>
        <v>#VALUE!</v>
      </c>
      <c r="I240" s="51" t="e">
        <f aca="false">IF(Wei&lt;&gt;0,+J*(H240-F240),0)</f>
        <v>#VALUE!</v>
      </c>
      <c r="J240" s="52" t="str">
        <f aca="false">IF(E240&gt;0,(F240-E240)^2,"")</f>
        <v/>
      </c>
    </row>
    <row r="241" customFormat="false" ht="12.75" hidden="false" customHeight="false" outlineLevel="0" collapsed="false">
      <c r="B241" s="47" t="n">
        <v>7000</v>
      </c>
      <c r="C241" s="48" t="n">
        <v>49810920</v>
      </c>
      <c r="D241" s="48" t="n">
        <v>2308030</v>
      </c>
      <c r="E241" s="49"/>
      <c r="F241" s="51" t="e">
        <f aca="false">+NewP(C241,D241,B241-B240,F240,H240,G240,G,J,Wei,Pi,CFactor,Bgi)</f>
        <v>#VALUE!</v>
      </c>
      <c r="G241" s="51" t="e">
        <f aca="false">We(F241,H240,B241-B240,F240,G240,Pi,J,Wei)</f>
        <v>#VALUE!</v>
      </c>
      <c r="H241" s="51" t="e">
        <f aca="false">IF(Wei&lt;&gt;0,+Pi*(1-G241/(Wei*1000000)),Pi)</f>
        <v>#VALUE!</v>
      </c>
      <c r="I241" s="51" t="e">
        <f aca="false">IF(Wei&lt;&gt;0,+J*(H241-F241),0)</f>
        <v>#VALUE!</v>
      </c>
      <c r="J241" s="52" t="str">
        <f aca="false">IF(E241&gt;0,(F241-E241)^2,"")</f>
        <v/>
      </c>
    </row>
    <row r="242" customFormat="false" ht="12.75" hidden="false" customHeight="false" outlineLevel="0" collapsed="false">
      <c r="B242" s="47" t="n">
        <v>7031</v>
      </c>
      <c r="C242" s="48" t="n">
        <v>49849310</v>
      </c>
      <c r="D242" s="48" t="n">
        <v>2308660</v>
      </c>
      <c r="E242" s="49"/>
      <c r="F242" s="51" t="e">
        <f aca="false">+NewP(C242,D242,B242-B241,F241,H241,G241,G,J,Wei,Pi,CFactor,Bgi)</f>
        <v>#VALUE!</v>
      </c>
      <c r="G242" s="51" t="e">
        <f aca="false">We(F242,H241,B242-B241,F241,G241,Pi,J,Wei)</f>
        <v>#VALUE!</v>
      </c>
      <c r="H242" s="51" t="e">
        <f aca="false">IF(Wei&lt;&gt;0,+Pi*(1-G242/(Wei*1000000)),Pi)</f>
        <v>#VALUE!</v>
      </c>
      <c r="I242" s="51" t="e">
        <f aca="false">IF(Wei&lt;&gt;0,+J*(H242-F242),0)</f>
        <v>#VALUE!</v>
      </c>
      <c r="J242" s="52" t="str">
        <f aca="false">IF(E242&gt;0,(F242-E242)^2,"")</f>
        <v/>
      </c>
    </row>
    <row r="243" customFormat="false" ht="12.75" hidden="false" customHeight="false" outlineLevel="0" collapsed="false">
      <c r="B243" s="47" t="n">
        <v>7061</v>
      </c>
      <c r="C243" s="48" t="n">
        <v>49883290</v>
      </c>
      <c r="D243" s="48" t="n">
        <v>2310890</v>
      </c>
      <c r="E243" s="49"/>
      <c r="F243" s="51" t="e">
        <f aca="false">+NewP(C243,D243,B243-B242,F242,H242,G242,G,J,Wei,Pi,CFactor,Bgi)</f>
        <v>#VALUE!</v>
      </c>
      <c r="G243" s="51" t="e">
        <f aca="false">We(F243,H242,B243-B242,F242,G242,Pi,J,Wei)</f>
        <v>#VALUE!</v>
      </c>
      <c r="H243" s="51" t="e">
        <f aca="false">IF(Wei&lt;&gt;0,+Pi*(1-G243/(Wei*1000000)),Pi)</f>
        <v>#VALUE!</v>
      </c>
      <c r="I243" s="51" t="e">
        <f aca="false">IF(Wei&lt;&gt;0,+J*(H243-F243),0)</f>
        <v>#VALUE!</v>
      </c>
      <c r="J243" s="52" t="str">
        <f aca="false">IF(E243&gt;0,(F243-E243)^2,"")</f>
        <v/>
      </c>
    </row>
    <row r="244" customFormat="false" ht="12.75" hidden="false" customHeight="false" outlineLevel="0" collapsed="false">
      <c r="B244" s="47" t="n">
        <v>7092</v>
      </c>
      <c r="C244" s="48" t="n">
        <v>49921380</v>
      </c>
      <c r="D244" s="48" t="n">
        <v>2311190</v>
      </c>
      <c r="E244" s="49"/>
      <c r="F244" s="51" t="e">
        <f aca="false">+NewP(C244,D244,B244-B243,F243,H243,G243,G,J,Wei,Pi,CFactor,Bgi)</f>
        <v>#VALUE!</v>
      </c>
      <c r="G244" s="51" t="e">
        <f aca="false">We(F244,H243,B244-B243,F243,G243,Pi,J,Wei)</f>
        <v>#VALUE!</v>
      </c>
      <c r="H244" s="51" t="e">
        <f aca="false">IF(Wei&lt;&gt;0,+Pi*(1-G244/(Wei*1000000)),Pi)</f>
        <v>#VALUE!</v>
      </c>
      <c r="I244" s="51" t="e">
        <f aca="false">IF(Wei&lt;&gt;0,+J*(H244-F244),0)</f>
        <v>#VALUE!</v>
      </c>
      <c r="J244" s="52" t="str">
        <f aca="false">IF(E244&gt;0,(F244-E244)^2,"")</f>
        <v/>
      </c>
    </row>
    <row r="245" customFormat="false" ht="12.75" hidden="false" customHeight="false" outlineLevel="0" collapsed="false">
      <c r="B245" s="47" t="n">
        <v>7123</v>
      </c>
      <c r="C245" s="48" t="n">
        <v>49947900</v>
      </c>
      <c r="D245" s="48" t="n">
        <v>2311400</v>
      </c>
      <c r="E245" s="49"/>
      <c r="F245" s="51" t="e">
        <f aca="false">+NewP(C245,D245,B245-B244,F244,H244,G244,G,J,Wei,Pi,CFactor,Bgi)</f>
        <v>#VALUE!</v>
      </c>
      <c r="G245" s="51" t="e">
        <f aca="false">We(F245,H244,B245-B244,F244,G244,Pi,J,Wei)</f>
        <v>#VALUE!</v>
      </c>
      <c r="H245" s="51" t="e">
        <f aca="false">IF(Wei&lt;&gt;0,+Pi*(1-G245/(Wei*1000000)),Pi)</f>
        <v>#VALUE!</v>
      </c>
      <c r="I245" s="51" t="e">
        <f aca="false">IF(Wei&lt;&gt;0,+J*(H245-F245),0)</f>
        <v>#VALUE!</v>
      </c>
      <c r="J245" s="52" t="str">
        <f aca="false">IF(E245&gt;0,(F245-E245)^2,"")</f>
        <v/>
      </c>
    </row>
    <row r="246" customFormat="false" ht="12.75" hidden="false" customHeight="false" outlineLevel="0" collapsed="false">
      <c r="B246" s="47" t="n">
        <v>7153</v>
      </c>
      <c r="C246" s="48" t="n">
        <v>49970230</v>
      </c>
      <c r="D246" s="48" t="n">
        <v>2311400</v>
      </c>
      <c r="E246" s="49"/>
      <c r="F246" s="51" t="e">
        <f aca="false">+NewP(C246,D246,B246-B245,F245,H245,G245,G,J,Wei,Pi,CFactor,Bgi)</f>
        <v>#VALUE!</v>
      </c>
      <c r="G246" s="51" t="e">
        <f aca="false">We(F246,H245,B246-B245,F245,G245,Pi,J,Wei)</f>
        <v>#VALUE!</v>
      </c>
      <c r="H246" s="51" t="e">
        <f aca="false">IF(Wei&lt;&gt;0,+Pi*(1-G246/(Wei*1000000)),Pi)</f>
        <v>#VALUE!</v>
      </c>
      <c r="I246" s="51" t="e">
        <f aca="false">IF(Wei&lt;&gt;0,+J*(H246-F246),0)</f>
        <v>#VALUE!</v>
      </c>
      <c r="J246" s="52" t="str">
        <f aca="false">IF(E246&gt;0,(F246-E246)^2,"")</f>
        <v/>
      </c>
    </row>
    <row r="247" customFormat="false" ht="12.75" hidden="false" customHeight="false" outlineLevel="0" collapsed="false">
      <c r="B247" s="47" t="n">
        <v>7184</v>
      </c>
      <c r="C247" s="48" t="n">
        <v>49996290</v>
      </c>
      <c r="D247" s="48" t="n">
        <v>2311940</v>
      </c>
      <c r="E247" s="49"/>
      <c r="F247" s="51" t="e">
        <f aca="false">+NewP(C247,D247,B247-B246,F246,H246,G246,G,J,Wei,Pi,CFactor,Bgi)</f>
        <v>#VALUE!</v>
      </c>
      <c r="G247" s="51" t="e">
        <f aca="false">We(F247,H246,B247-B246,F246,G246,Pi,J,Wei)</f>
        <v>#VALUE!</v>
      </c>
      <c r="H247" s="51" t="e">
        <f aca="false">IF(Wei&lt;&gt;0,+Pi*(1-G247/(Wei*1000000)),Pi)</f>
        <v>#VALUE!</v>
      </c>
      <c r="I247" s="51" t="e">
        <f aca="false">IF(Wei&lt;&gt;0,+J*(H247-F247),0)</f>
        <v>#VALUE!</v>
      </c>
      <c r="J247" s="52" t="str">
        <f aca="false">IF(E247&gt;0,(F247-E247)^2,"")</f>
        <v/>
      </c>
    </row>
    <row r="248" customFormat="false" ht="12.75" hidden="false" customHeight="false" outlineLevel="0" collapsed="false">
      <c r="B248" s="47" t="n">
        <v>7214</v>
      </c>
      <c r="C248" s="48" t="n">
        <v>50028490</v>
      </c>
      <c r="D248" s="48" t="n">
        <v>2312560</v>
      </c>
      <c r="E248" s="49"/>
      <c r="F248" s="51" t="e">
        <f aca="false">+NewP(C248,D248,B248-B247,F247,H247,G247,G,J,Wei,Pi,CFactor,Bgi)</f>
        <v>#VALUE!</v>
      </c>
      <c r="G248" s="51" t="e">
        <f aca="false">We(F248,H247,B248-B247,F247,G247,Pi,J,Wei)</f>
        <v>#VALUE!</v>
      </c>
      <c r="H248" s="51" t="e">
        <f aca="false">IF(Wei&lt;&gt;0,+Pi*(1-G248/(Wei*1000000)),Pi)</f>
        <v>#VALUE!</v>
      </c>
      <c r="I248" s="51" t="e">
        <f aca="false">IF(Wei&lt;&gt;0,+J*(H248-F248),0)</f>
        <v>#VALUE!</v>
      </c>
      <c r="J248" s="52" t="str">
        <f aca="false">IF(E248&gt;0,(F248-E248)^2,"")</f>
        <v/>
      </c>
    </row>
    <row r="249" customFormat="false" ht="12.75" hidden="false" customHeight="false" outlineLevel="0" collapsed="false">
      <c r="B249" s="47" t="n">
        <v>7245</v>
      </c>
      <c r="C249" s="48" t="n">
        <v>50053950</v>
      </c>
      <c r="D249" s="48" t="n">
        <v>2313240</v>
      </c>
      <c r="E249" s="49"/>
      <c r="F249" s="51" t="e">
        <f aca="false">+NewP(C249,D249,B249-B248,F248,H248,G248,G,J,Wei,Pi,CFactor,Bgi)</f>
        <v>#VALUE!</v>
      </c>
      <c r="G249" s="51" t="e">
        <f aca="false">We(F249,H248,B249-B248,F248,G248,Pi,J,Wei)</f>
        <v>#VALUE!</v>
      </c>
      <c r="H249" s="51" t="e">
        <f aca="false">IF(Wei&lt;&gt;0,+Pi*(1-G249/(Wei*1000000)),Pi)</f>
        <v>#VALUE!</v>
      </c>
      <c r="I249" s="51" t="e">
        <f aca="false">IF(Wei&lt;&gt;0,+J*(H249-F249),0)</f>
        <v>#VALUE!</v>
      </c>
      <c r="J249" s="52" t="str">
        <f aca="false">IF(E249&gt;0,(F249-E249)^2,"")</f>
        <v/>
      </c>
    </row>
    <row r="250" customFormat="false" ht="12.75" hidden="false" customHeight="false" outlineLevel="0" collapsed="false">
      <c r="B250" s="47" t="n">
        <v>7276</v>
      </c>
      <c r="C250" s="48" t="n">
        <v>50084090</v>
      </c>
      <c r="D250" s="48" t="n">
        <v>2313880</v>
      </c>
      <c r="E250" s="49"/>
      <c r="F250" s="51" t="e">
        <f aca="false">+NewP(C250,D250,B250-B249,F249,H249,G249,G,J,Wei,Pi,CFactor,Bgi)</f>
        <v>#VALUE!</v>
      </c>
      <c r="G250" s="51" t="e">
        <f aca="false">We(F250,H249,B250-B249,F249,G249,Pi,J,Wei)</f>
        <v>#VALUE!</v>
      </c>
      <c r="H250" s="51" t="e">
        <f aca="false">IF(Wei&lt;&gt;0,+Pi*(1-G250/(Wei*1000000)),Pi)</f>
        <v>#VALUE!</v>
      </c>
      <c r="I250" s="51" t="e">
        <f aca="false">IF(Wei&lt;&gt;0,+J*(H250-F250),0)</f>
        <v>#VALUE!</v>
      </c>
      <c r="J250" s="52" t="str">
        <f aca="false">IF(E250&gt;0,(F250-E250)^2,"")</f>
        <v/>
      </c>
    </row>
    <row r="251" customFormat="false" ht="12.75" hidden="false" customHeight="false" outlineLevel="0" collapsed="false">
      <c r="B251" s="47" t="n">
        <v>7305</v>
      </c>
      <c r="C251" s="48" t="n">
        <v>50110730</v>
      </c>
      <c r="D251" s="48" t="n">
        <v>2314750</v>
      </c>
      <c r="E251" s="49"/>
      <c r="F251" s="51" t="e">
        <f aca="false">+NewP(C251,D251,B251-B250,F250,H250,G250,G,J,Wei,Pi,CFactor,Bgi)</f>
        <v>#VALUE!</v>
      </c>
      <c r="G251" s="51" t="e">
        <f aca="false">We(F251,H250,B251-B250,F250,G250,Pi,J,Wei)</f>
        <v>#VALUE!</v>
      </c>
      <c r="H251" s="51" t="e">
        <f aca="false">IF(Wei&lt;&gt;0,+Pi*(1-G251/(Wei*1000000)),Pi)</f>
        <v>#VALUE!</v>
      </c>
      <c r="I251" s="51" t="e">
        <f aca="false">IF(Wei&lt;&gt;0,+J*(H251-F251),0)</f>
        <v>#VALUE!</v>
      </c>
      <c r="J251" s="52" t="str">
        <f aca="false">IF(E251&gt;0,(F251-E251)^2,"")</f>
        <v/>
      </c>
    </row>
    <row r="252" customFormat="false" ht="12.75" hidden="false" customHeight="false" outlineLevel="0" collapsed="false">
      <c r="B252" s="47" t="n">
        <v>7336</v>
      </c>
      <c r="C252" s="48" t="n">
        <v>50128200</v>
      </c>
      <c r="D252" s="48" t="n">
        <v>2315540</v>
      </c>
      <c r="E252" s="49"/>
      <c r="F252" s="51" t="e">
        <f aca="false">+NewP(C252,D252,B252-B251,F251,H251,G251,G,J,Wei,Pi,CFactor,Bgi)</f>
        <v>#VALUE!</v>
      </c>
      <c r="G252" s="51" t="e">
        <f aca="false">We(F252,H251,B252-B251,F251,G251,Pi,J,Wei)</f>
        <v>#VALUE!</v>
      </c>
      <c r="H252" s="51" t="e">
        <f aca="false">IF(Wei&lt;&gt;0,+Pi*(1-G252/(Wei*1000000)),Pi)</f>
        <v>#VALUE!</v>
      </c>
      <c r="I252" s="51" t="e">
        <f aca="false">IF(Wei&lt;&gt;0,+J*(H252-F252),0)</f>
        <v>#VALUE!</v>
      </c>
      <c r="J252" s="52" t="str">
        <f aca="false">IF(E252&gt;0,(F252-E252)^2,"")</f>
        <v/>
      </c>
    </row>
    <row r="253" customFormat="false" ht="12.75" hidden="false" customHeight="false" outlineLevel="0" collapsed="false">
      <c r="B253" s="47" t="n">
        <v>7366</v>
      </c>
      <c r="C253" s="48" t="n">
        <v>50150590</v>
      </c>
      <c r="D253" s="48" t="n">
        <v>2316400</v>
      </c>
      <c r="E253" s="49"/>
      <c r="F253" s="51" t="e">
        <f aca="false">+NewP(C253,D253,B253-B252,F252,H252,G252,G,J,Wei,Pi,CFactor,Bgi)</f>
        <v>#VALUE!</v>
      </c>
      <c r="G253" s="51" t="e">
        <f aca="false">We(F253,H252,B253-B252,F252,G252,Pi,J,Wei)</f>
        <v>#VALUE!</v>
      </c>
      <c r="H253" s="51" t="e">
        <f aca="false">IF(Wei&lt;&gt;0,+Pi*(1-G253/(Wei*1000000)),Pi)</f>
        <v>#VALUE!</v>
      </c>
      <c r="I253" s="51" t="e">
        <f aca="false">IF(Wei&lt;&gt;0,+J*(H253-F253),0)</f>
        <v>#VALUE!</v>
      </c>
      <c r="J253" s="52" t="str">
        <f aca="false">IF(E253&gt;0,(F253-E253)^2,"")</f>
        <v/>
      </c>
    </row>
    <row r="254" customFormat="false" ht="12.75" hidden="false" customHeight="false" outlineLevel="0" collapsed="false">
      <c r="B254" s="47" t="n">
        <v>7397</v>
      </c>
      <c r="C254" s="48" t="n">
        <v>50168590</v>
      </c>
      <c r="D254" s="48" t="n">
        <v>2317420</v>
      </c>
      <c r="E254" s="49"/>
      <c r="F254" s="51" t="e">
        <f aca="false">+NewP(C254,D254,B254-B253,F253,H253,G253,G,J,Wei,Pi,CFactor,Bgi)</f>
        <v>#VALUE!</v>
      </c>
      <c r="G254" s="51" t="e">
        <f aca="false">We(F254,H253,B254-B253,F253,G253,Pi,J,Wei)</f>
        <v>#VALUE!</v>
      </c>
      <c r="H254" s="51" t="e">
        <f aca="false">IF(Wei&lt;&gt;0,+Pi*(1-G254/(Wei*1000000)),Pi)</f>
        <v>#VALUE!</v>
      </c>
      <c r="I254" s="51" t="e">
        <f aca="false">IF(Wei&lt;&gt;0,+J*(H254-F254),0)</f>
        <v>#VALUE!</v>
      </c>
      <c r="J254" s="52" t="str">
        <f aca="false">IF(E254&gt;0,(F254-E254)^2,"")</f>
        <v/>
      </c>
    </row>
    <row r="255" customFormat="false" ht="12.75" hidden="false" customHeight="false" outlineLevel="0" collapsed="false">
      <c r="B255" s="47" t="n">
        <v>7427</v>
      </c>
      <c r="C255" s="48" t="n">
        <v>50200340</v>
      </c>
      <c r="D255" s="48" t="n">
        <v>2317560</v>
      </c>
      <c r="E255" s="49"/>
      <c r="F255" s="51" t="e">
        <f aca="false">+NewP(C255,D255,B255-B254,F254,H254,G254,G,J,Wei,Pi,CFactor,Bgi)</f>
        <v>#VALUE!</v>
      </c>
      <c r="G255" s="51" t="e">
        <f aca="false">We(F255,H254,B255-B254,F254,G254,Pi,J,Wei)</f>
        <v>#VALUE!</v>
      </c>
      <c r="H255" s="51" t="e">
        <f aca="false">IF(Wei&lt;&gt;0,+Pi*(1-G255/(Wei*1000000)),Pi)</f>
        <v>#VALUE!</v>
      </c>
      <c r="I255" s="51" t="e">
        <f aca="false">IF(Wei&lt;&gt;0,+J*(H255-F255),0)</f>
        <v>#VALUE!</v>
      </c>
      <c r="J255" s="52" t="str">
        <f aca="false">IF(E255&gt;0,(F255-E255)^2,"")</f>
        <v/>
      </c>
    </row>
    <row r="256" customFormat="false" ht="12.75" hidden="false" customHeight="false" outlineLevel="0" collapsed="false">
      <c r="B256" s="47" t="n">
        <v>7458</v>
      </c>
      <c r="C256" s="48" t="n">
        <v>50216850</v>
      </c>
      <c r="D256" s="48" t="n">
        <v>2317680</v>
      </c>
      <c r="E256" s="49"/>
      <c r="F256" s="51" t="e">
        <f aca="false">+NewP(C256,D256,B256-B255,F255,H255,G255,G,J,Wei,Pi,CFactor,Bgi)</f>
        <v>#VALUE!</v>
      </c>
      <c r="G256" s="51" t="e">
        <f aca="false">We(F256,H255,B256-B255,F255,G255,Pi,J,Wei)</f>
        <v>#VALUE!</v>
      </c>
      <c r="H256" s="51" t="e">
        <f aca="false">IF(Wei&lt;&gt;0,+Pi*(1-G256/(Wei*1000000)),Pi)</f>
        <v>#VALUE!</v>
      </c>
      <c r="I256" s="51" t="e">
        <f aca="false">IF(Wei&lt;&gt;0,+J*(H256-F256),0)</f>
        <v>#VALUE!</v>
      </c>
      <c r="J256" s="52" t="str">
        <f aca="false">IF(E256&gt;0,(F256-E256)^2,"")</f>
        <v/>
      </c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50.21685</v>
      </c>
      <c r="C14" s="58" t="n">
        <f aca="false">+J</f>
        <v>22.1532926168094</v>
      </c>
      <c r="D14" s="58" t="n">
        <f aca="false">+Wei</f>
        <v>72.6033438687507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5:01Z</dcterms:modified>
  <cp:revision>0</cp:revision>
  <dc:subject/>
  <dc:title/>
</cp:coreProperties>
</file>