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3251308"/>
        <c:axId val="8094015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20361449"/>
        <c:axId val="75254350"/>
      </c:scatterChart>
      <c:valAx>
        <c:axId val="2325130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151"/>
        <c:crossesAt val="0"/>
        <c:crossBetween val="midCat"/>
      </c:valAx>
      <c:valAx>
        <c:axId val="80940151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08"/>
        <c:crossesAt val="0"/>
        <c:crossBetween val="midCat"/>
      </c:valAx>
      <c:valAx>
        <c:axId val="20361449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350"/>
        <c:crossBetween val="midCat"/>
      </c:valAx>
      <c:valAx>
        <c:axId val="75254350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4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62920582"/>
        <c:axId val="52562961"/>
      </c:scatterChart>
      <c:valAx>
        <c:axId val="6292058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61"/>
        <c:crossesAt val="0"/>
        <c:crossBetween val="midCat"/>
      </c:valAx>
      <c:valAx>
        <c:axId val="52562961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58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62399370"/>
        <c:axId val="89998443"/>
      </c:scatterChart>
      <c:valAx>
        <c:axId val="6239937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443"/>
        <c:crossesAt val="0"/>
        <c:crossBetween val="midCat"/>
      </c:valAx>
      <c:valAx>
        <c:axId val="89998443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7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