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7852888"/>
        <c:axId val="61023818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78676842"/>
        <c:axId val="55235470"/>
      </c:scatterChart>
      <c:valAx>
        <c:axId val="785288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818"/>
        <c:crossesAt val="0"/>
        <c:crossBetween val="midCat"/>
      </c:valAx>
      <c:valAx>
        <c:axId val="6102381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88"/>
        <c:crossesAt val="0"/>
        <c:crossBetween val="midCat"/>
      </c:valAx>
      <c:valAx>
        <c:axId val="78676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470"/>
        <c:crossBetween val="midCat"/>
      </c:valAx>
      <c:valAx>
        <c:axId val="5523547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842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18709826"/>
        <c:axId val="54998498"/>
      </c:scatterChart>
      <c:valAx>
        <c:axId val="1870982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498"/>
        <c:crossesAt val="0"/>
        <c:crossBetween val="midCat"/>
      </c:valAx>
      <c:valAx>
        <c:axId val="54998498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82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78534959"/>
        <c:axId val="15223404"/>
      </c:scatterChart>
      <c:valAx>
        <c:axId val="7853495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404"/>
        <c:crossesAt val="0"/>
        <c:crossBetween val="midCat"/>
      </c:valAx>
      <c:valAx>
        <c:axId val="15223404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95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